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2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0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98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сентября 2021 года № 99</t>
  </si>
  <si>
    <t xml:space="preserve">                                 от 17 декабря 2024 года №27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сентября 2021 года № 99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от 17 декабря 2024 года №27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15 сентября 2021 года № 99</t>
  </si>
  <si>
    <t xml:space="preserve">Приложение № 3</t>
  </si>
  <si>
    <t xml:space="preserve">от 17 декабря 2024 года №27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к решению Совета 
Дружненского сельского поселения 
Белореченского  района 
от 15 сентября 2021 года № 99</t>
  </si>
  <si>
    <t xml:space="preserve">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сентября 2021 года № 99</t>
  </si>
  <si>
    <t xml:space="preserve">     Приложение № 5</t>
  </si>
  <si>
    <t xml:space="preserve">     от 17 декабря 2024 года №27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сентября 2021 года № 99</t>
  </si>
  <si>
    <t xml:space="preserve">                              Приложение № 6</t>
  </si>
  <si>
    <t xml:space="preserve">                              от 17 декабря 2024 года №27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17247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7" colorId="64" zoomScale="86" zoomScaleNormal="86" zoomScalePageLayoutView="86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0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18.75" hidden="true" customHeight="true" outlineLevel="0" collapsed="false">
      <c r="B5" s="4" t="s">
        <v>4</v>
      </c>
      <c r="C5" s="4"/>
    </row>
    <row r="6" customFormat="false" ht="18.75" hidden="true" customHeight="false" outlineLevel="0" collapsed="false">
      <c r="B6" s="5"/>
      <c r="C6" s="5"/>
    </row>
    <row r="7" customFormat="false" ht="18.75" hidden="false" customHeight="false" outlineLevel="0" collapsed="false">
      <c r="B7" s="3" t="s">
        <v>0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5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7" t="s">
        <v>6</v>
      </c>
      <c r="C13" s="7"/>
      <c r="D13" s="7"/>
    </row>
    <row r="14" customFormat="false" ht="18.75" hidden="true" customHeight="false" outlineLevel="0" collapsed="false">
      <c r="B14" s="7" t="s">
        <v>7</v>
      </c>
      <c r="C14" s="7"/>
      <c r="D14" s="7"/>
    </row>
    <row r="15" customFormat="false" ht="18.75" hidden="true" customHeight="false" outlineLevel="0" collapsed="false">
      <c r="B15" s="7" t="s">
        <v>8</v>
      </c>
      <c r="C15" s="7"/>
      <c r="D15" s="7"/>
    </row>
    <row r="16" customFormat="false" ht="18.75" hidden="true" customHeight="false" outlineLevel="0" collapsed="false">
      <c r="B16" s="7" t="s">
        <v>9</v>
      </c>
      <c r="C16" s="7"/>
      <c r="D16" s="7"/>
    </row>
    <row r="17" customFormat="false" ht="18.75" hidden="tru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1</v>
      </c>
    </row>
    <row r="20" customFormat="false" ht="18.75" hidden="false" customHeight="true" outlineLevel="0" collapsed="false">
      <c r="A20" s="10" t="s">
        <v>12</v>
      </c>
      <c r="B20" s="10" t="s">
        <v>13</v>
      </c>
      <c r="C20" s="10" t="s">
        <v>14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5</v>
      </c>
      <c r="B23" s="12" t="s">
        <v>16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7</v>
      </c>
      <c r="B24" s="16" t="s">
        <v>18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19</v>
      </c>
      <c r="B25" s="19" t="s">
        <v>20</v>
      </c>
      <c r="C25" s="17" t="n">
        <v>37950100</v>
      </c>
    </row>
    <row r="26" s="14" customFormat="true" ht="57.75" hidden="false" customHeight="true" outlineLevel="0" collapsed="false">
      <c r="A26" s="20" t="s">
        <v>21</v>
      </c>
      <c r="B26" s="21" t="s">
        <v>22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3</v>
      </c>
      <c r="C27" s="17"/>
    </row>
    <row r="28" s="14" customFormat="true" ht="22.5" hidden="false" customHeight="true" outlineLevel="0" collapsed="false">
      <c r="A28" s="23" t="s">
        <v>24</v>
      </c>
      <c r="B28" s="24" t="s">
        <v>25</v>
      </c>
      <c r="C28" s="17"/>
    </row>
    <row r="29" s="14" customFormat="true" ht="23.25" hidden="false" customHeight="true" outlineLevel="0" collapsed="false">
      <c r="A29" s="23" t="s">
        <v>26</v>
      </c>
      <c r="B29" s="24"/>
      <c r="C29" s="17"/>
    </row>
    <row r="30" s="14" customFormat="true" ht="23.25" hidden="false" customHeight="true" outlineLevel="0" collapsed="false">
      <c r="A30" s="23" t="s">
        <v>27</v>
      </c>
      <c r="B30" s="24"/>
      <c r="C30" s="17"/>
    </row>
    <row r="31" s="14" customFormat="true" ht="153" hidden="false" customHeight="true" outlineLevel="0" collapsed="false">
      <c r="A31" s="23" t="s">
        <v>28</v>
      </c>
      <c r="B31" s="24"/>
      <c r="C31" s="17"/>
    </row>
    <row r="32" s="14" customFormat="true" ht="24.75" hidden="false" customHeight="true" outlineLevel="0" collapsed="false">
      <c r="A32" s="18" t="s">
        <v>29</v>
      </c>
      <c r="B32" s="19" t="s">
        <v>30</v>
      </c>
      <c r="C32" s="17" t="n">
        <v>646000</v>
      </c>
    </row>
    <row r="33" s="14" customFormat="true" ht="93.75" hidden="false" customHeight="true" outlineLevel="0" collapsed="false">
      <c r="A33" s="18" t="s">
        <v>31</v>
      </c>
      <c r="B33" s="19" t="s">
        <v>32</v>
      </c>
      <c r="C33" s="25" t="n">
        <v>1728700</v>
      </c>
    </row>
    <row r="34" s="14" customFormat="true" ht="18.75" hidden="true" customHeight="true" outlineLevel="0" collapsed="false">
      <c r="A34" s="18" t="s">
        <v>33</v>
      </c>
      <c r="B34" s="19" t="s">
        <v>34</v>
      </c>
      <c r="C34" s="25"/>
    </row>
    <row r="35" s="14" customFormat="true" ht="21" hidden="false" customHeight="true" outlineLevel="0" collapsed="false">
      <c r="A35" s="18" t="s">
        <v>35</v>
      </c>
      <c r="B35" s="19" t="s">
        <v>36</v>
      </c>
      <c r="C35" s="25" t="n">
        <v>14175000</v>
      </c>
    </row>
    <row r="36" s="14" customFormat="true" ht="133.5" hidden="true" customHeight="true" outlineLevel="0" collapsed="false">
      <c r="A36" s="18" t="s">
        <v>37</v>
      </c>
      <c r="B36" s="19" t="s">
        <v>38</v>
      </c>
      <c r="C36" s="25" t="n">
        <v>0</v>
      </c>
    </row>
    <row r="37" s="14" customFormat="true" ht="38.25" hidden="true" customHeight="true" outlineLevel="0" collapsed="false">
      <c r="A37" s="18" t="s">
        <v>39</v>
      </c>
      <c r="B37" s="21" t="s">
        <v>40</v>
      </c>
      <c r="C37" s="25" t="n">
        <v>0</v>
      </c>
    </row>
    <row r="38" s="14" customFormat="true" ht="78" hidden="true" customHeight="true" outlineLevel="0" collapsed="false">
      <c r="A38" s="20" t="s">
        <v>41</v>
      </c>
      <c r="B38" s="21" t="s">
        <v>42</v>
      </c>
      <c r="C38" s="25" t="n">
        <v>0</v>
      </c>
    </row>
    <row r="39" s="28" customFormat="true" ht="21" hidden="false" customHeight="true" outlineLevel="0" collapsed="false">
      <c r="A39" s="26" t="s">
        <v>43</v>
      </c>
      <c r="B39" s="12" t="s">
        <v>44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5</v>
      </c>
      <c r="B40" s="19" t="s">
        <v>46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7</v>
      </c>
      <c r="B41" s="19" t="s">
        <v>48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49</v>
      </c>
      <c r="B42" s="19" t="s">
        <v>50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1</v>
      </c>
      <c r="B43" s="19" t="s">
        <v>52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3</v>
      </c>
      <c r="B44" s="19" t="s">
        <v>54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5</v>
      </c>
      <c r="B45" s="30" t="s">
        <v>56</v>
      </c>
      <c r="C45" s="31" t="n">
        <v>0</v>
      </c>
    </row>
    <row r="46" customFormat="false" ht="17.25" hidden="false" customHeight="true" outlineLevel="0" collapsed="false">
      <c r="A46" s="32"/>
      <c r="B46" s="33" t="s">
        <v>57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8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59</v>
      </c>
      <c r="C53" s="40"/>
    </row>
    <row r="54" customFormat="false" ht="18.75" hidden="false" customHeight="false" outlineLevel="0" collapsed="false">
      <c r="A54" s="41" t="s">
        <v>60</v>
      </c>
      <c r="B54" s="41"/>
    </row>
    <row r="55" customFormat="false" ht="18.75" hidden="false" customHeight="false" outlineLevel="0" collapsed="false">
      <c r="A55" s="41" t="s">
        <v>61</v>
      </c>
      <c r="B55" s="41"/>
      <c r="C55" s="40" t="s">
        <v>62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87</v>
      </c>
      <c r="G1" s="35"/>
      <c r="H1" s="35"/>
    </row>
    <row r="2" customFormat="false" ht="18.75" hidden="true" customHeight="true" outlineLevel="0" collapsed="false">
      <c r="F2" s="35" t="s">
        <v>73</v>
      </c>
      <c r="G2" s="35"/>
      <c r="H2" s="35"/>
    </row>
    <row r="3" customFormat="false" ht="18.75" hidden="true" customHeight="true" outlineLevel="0" collapsed="false">
      <c r="F3" s="35" t="s">
        <v>60</v>
      </c>
      <c r="G3" s="35"/>
      <c r="H3" s="35"/>
    </row>
    <row r="4" customFormat="false" ht="18.75" hidden="true" customHeight="true" outlineLevel="0" collapsed="false">
      <c r="F4" s="35" t="s">
        <v>74</v>
      </c>
      <c r="G4" s="35"/>
      <c r="H4" s="35"/>
    </row>
    <row r="5" customFormat="false" ht="18.75" hidden="true" customHeight="true" outlineLevel="0" collapsed="false">
      <c r="F5" s="35" t="s">
        <v>488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89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73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0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4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77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78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0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4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88</v>
      </c>
      <c r="G16" s="35"/>
      <c r="H16" s="35"/>
      <c r="I16" s="35"/>
    </row>
    <row r="17" customFormat="false" ht="33" hidden="false" customHeight="true" outlineLevel="0" collapsed="false">
      <c r="A17" s="228" t="s">
        <v>480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0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57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82</v>
      </c>
      <c r="G20" s="225"/>
      <c r="H20" s="225"/>
    </row>
    <row r="21" s="175" customFormat="true" ht="59.25" hidden="false" customHeight="true" outlineLevel="0" collapsed="false">
      <c r="A21" s="201" t="s">
        <v>446</v>
      </c>
      <c r="B21" s="201" t="s">
        <v>458</v>
      </c>
      <c r="C21" s="201" t="s">
        <v>459</v>
      </c>
      <c r="D21" s="201" t="s">
        <v>491</v>
      </c>
      <c r="E21" s="201" t="s">
        <v>492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62</v>
      </c>
      <c r="F22" s="227" t="s">
        <v>493</v>
      </c>
      <c r="G22" s="227" t="s">
        <v>494</v>
      </c>
      <c r="H22" s="201" t="s">
        <v>464</v>
      </c>
      <c r="L22" s="239"/>
    </row>
    <row r="23" customFormat="false" ht="18.75" hidden="false" customHeight="false" outlineLevel="0" collapsed="false">
      <c r="A23" s="227" t="s">
        <v>465</v>
      </c>
      <c r="B23" s="227" t="s">
        <v>465</v>
      </c>
      <c r="C23" s="227" t="s">
        <v>465</v>
      </c>
      <c r="D23" s="227" t="s">
        <v>465</v>
      </c>
      <c r="E23" s="227" t="s">
        <v>465</v>
      </c>
      <c r="F23" s="227" t="s">
        <v>465</v>
      </c>
      <c r="G23" s="227" t="s">
        <v>465</v>
      </c>
      <c r="H23" s="227" t="s">
        <v>465</v>
      </c>
    </row>
    <row r="24" customFormat="false" ht="76.5" hidden="false" customHeight="true" outlineLevel="0" collapsed="false">
      <c r="A24" s="223" t="s">
        <v>466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82</v>
      </c>
      <c r="G25" s="229"/>
      <c r="H25" s="229"/>
    </row>
    <row r="26" customFormat="false" ht="52.5" hidden="false" customHeight="true" outlineLevel="0" collapsed="false">
      <c r="A26" s="201" t="s">
        <v>495</v>
      </c>
      <c r="B26" s="201"/>
      <c r="C26" s="201"/>
      <c r="D26" s="201"/>
      <c r="E26" s="201"/>
      <c r="F26" s="201"/>
      <c r="G26" s="201"/>
      <c r="H26" s="201" t="s">
        <v>496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497</v>
      </c>
      <c r="B27" s="226"/>
      <c r="C27" s="226"/>
      <c r="D27" s="226"/>
      <c r="E27" s="226"/>
      <c r="F27" s="226"/>
      <c r="G27" s="226"/>
      <c r="H27" s="201" t="s">
        <v>465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59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0</v>
      </c>
      <c r="B30" s="46"/>
      <c r="C30" s="46"/>
      <c r="D30" s="46"/>
    </row>
    <row r="31" customFormat="false" ht="18.75" hidden="false" customHeight="false" outlineLevel="0" collapsed="false">
      <c r="A31" s="46" t="s">
        <v>471</v>
      </c>
      <c r="B31" s="46"/>
      <c r="C31" s="46"/>
      <c r="D31" s="46"/>
      <c r="H31" s="39" t="s">
        <v>62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B4" s="41" t="s">
        <v>63</v>
      </c>
      <c r="C4" s="41"/>
    </row>
    <row r="5" customFormat="false" ht="18.75" hidden="true" customHeight="true" outlineLevel="0" collapsed="false">
      <c r="B5" s="41" t="s">
        <v>64</v>
      </c>
      <c r="C5" s="41"/>
    </row>
    <row r="6" customFormat="false" ht="18.75" hidden="true" customHeight="false" outlineLevel="0" collapsed="false">
      <c r="B6" s="41" t="s">
        <v>65</v>
      </c>
      <c r="C6" s="41"/>
    </row>
    <row r="7" customFormat="false" ht="18.75" hidden="true" customHeight="false" outlineLevel="0" collapsed="false">
      <c r="B7" s="41" t="s">
        <v>66</v>
      </c>
      <c r="C7" s="41"/>
    </row>
    <row r="8" customFormat="false" ht="18.75" hidden="true" customHeight="true" outlineLevel="0" collapsed="false">
      <c r="B8" s="4" t="s">
        <v>67</v>
      </c>
      <c r="C8" s="4"/>
    </row>
    <row r="9" customFormat="false" ht="12.75" hidden="true" customHeight="false" outlineLevel="0" collapsed="false"/>
    <row r="10" customFormat="false" ht="18.75" hidden="false" customHeight="false" outlineLevel="0" collapsed="false">
      <c r="A10" s="1"/>
      <c r="B10" s="41" t="s">
        <v>63</v>
      </c>
      <c r="C10" s="41"/>
    </row>
    <row r="11" customFormat="false" ht="18.75" hidden="false" customHeight="true" outlineLevel="0" collapsed="false">
      <c r="A11" s="1"/>
      <c r="B11" s="41" t="s">
        <v>64</v>
      </c>
      <c r="C11" s="41"/>
    </row>
    <row r="12" customFormat="false" ht="18.75" hidden="false" customHeight="true" outlineLevel="0" collapsed="false">
      <c r="A12" s="1"/>
      <c r="B12" s="41" t="s">
        <v>65</v>
      </c>
      <c r="C12" s="41"/>
    </row>
    <row r="13" customFormat="false" ht="18.75" hidden="false" customHeight="false" outlineLevel="0" collapsed="false">
      <c r="A13" s="1"/>
      <c r="B13" s="41" t="s">
        <v>66</v>
      </c>
      <c r="C13" s="41"/>
    </row>
    <row r="14" customFormat="false" ht="18.75" hidden="false" customHeight="true" outlineLevel="0" collapsed="false">
      <c r="A14" s="1"/>
      <c r="B14" s="4" t="s">
        <v>68</v>
      </c>
      <c r="C14" s="4"/>
    </row>
    <row r="15" customFormat="false" ht="12.75" hidden="true" customHeight="true" outlineLevel="0" collapsed="false">
      <c r="A15" s="1"/>
      <c r="B15" s="6"/>
      <c r="C15" s="6"/>
    </row>
    <row r="16" customFormat="false" ht="18.75" hidden="true" customHeight="true" outlineLevel="0" collapsed="false">
      <c r="A16" s="1"/>
      <c r="B16" s="7" t="s">
        <v>69</v>
      </c>
      <c r="C16" s="7"/>
      <c r="D16" s="7"/>
    </row>
    <row r="17" customFormat="false" ht="18.75" hidden="true" customHeight="true" outlineLevel="0" collapsed="false">
      <c r="A17" s="1"/>
      <c r="B17" s="7" t="s">
        <v>70</v>
      </c>
      <c r="C17" s="7"/>
      <c r="D17" s="7"/>
    </row>
    <row r="18" customFormat="false" ht="18.75" hidden="true" customHeight="true" outlineLevel="0" collapsed="false">
      <c r="A18" s="1"/>
      <c r="B18" s="7" t="s">
        <v>66</v>
      </c>
      <c r="C18" s="7"/>
      <c r="D18" s="7"/>
    </row>
    <row r="19" customFormat="false" ht="18.75" hidden="true" customHeight="true" outlineLevel="0" collapsed="false">
      <c r="A19" s="1"/>
      <c r="B19" s="7" t="s">
        <v>67</v>
      </c>
      <c r="C19" s="7"/>
      <c r="D19" s="7"/>
    </row>
    <row r="20" customFormat="false" ht="66.75" hidden="false" customHeight="true" outlineLevel="0" collapsed="false">
      <c r="A20" s="43" t="s">
        <v>71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1</v>
      </c>
    </row>
    <row r="22" customFormat="false" ht="17.25" hidden="false" customHeight="true" outlineLevel="0" collapsed="false">
      <c r="A22" s="10" t="s">
        <v>12</v>
      </c>
      <c r="B22" s="10" t="s">
        <v>13</v>
      </c>
      <c r="C22" s="10" t="s">
        <v>14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5</v>
      </c>
      <c r="B25" s="12" t="s">
        <v>46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7</v>
      </c>
      <c r="B26" s="19" t="s">
        <v>48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49</v>
      </c>
      <c r="B27" s="19" t="s">
        <v>50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1</v>
      </c>
      <c r="B28" s="19" t="s">
        <v>52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3</v>
      </c>
      <c r="B29" s="19" t="s">
        <v>54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5</v>
      </c>
      <c r="B30" s="19" t="s">
        <v>56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59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0</v>
      </c>
      <c r="B36" s="46"/>
    </row>
    <row r="37" customFormat="false" ht="18.75" hidden="false" customHeight="false" outlineLevel="0" collapsed="false">
      <c r="A37" s="36" t="s">
        <v>61</v>
      </c>
      <c r="B37" s="45"/>
      <c r="C37" s="40" t="s">
        <v>62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18.75" hidden="true" customHeight="true" outlineLevel="0" collapsed="false">
      <c r="C1" s="53" t="s">
        <v>72</v>
      </c>
      <c r="D1" s="53"/>
      <c r="E1" s="53"/>
      <c r="F1" s="53"/>
      <c r="G1" s="53"/>
      <c r="H1" s="53"/>
    </row>
    <row r="2" customFormat="false" ht="18.75" hidden="true" customHeight="true" outlineLevel="0" collapsed="false">
      <c r="C2" s="53" t="s">
        <v>73</v>
      </c>
      <c r="D2" s="53"/>
      <c r="E2" s="53"/>
      <c r="F2" s="53"/>
      <c r="G2" s="53"/>
      <c r="H2" s="53"/>
      <c r="I2" s="53"/>
    </row>
    <row r="3" customFormat="false" ht="18.75" hidden="true" customHeight="true" outlineLevel="0" collapsed="false">
      <c r="C3" s="53" t="s">
        <v>60</v>
      </c>
      <c r="D3" s="53"/>
      <c r="E3" s="53"/>
      <c r="F3" s="53"/>
      <c r="G3" s="53"/>
      <c r="H3" s="53"/>
      <c r="I3" s="53"/>
      <c r="J3" s="53"/>
    </row>
    <row r="4" customFormat="false" ht="18.75" hidden="true" customHeight="true" outlineLevel="0" collapsed="false">
      <c r="C4" s="53" t="s">
        <v>74</v>
      </c>
      <c r="D4" s="53"/>
      <c r="E4" s="53"/>
      <c r="F4" s="53"/>
      <c r="G4" s="53"/>
      <c r="H4" s="53"/>
      <c r="I4" s="53"/>
      <c r="J4" s="53"/>
    </row>
    <row r="5" customFormat="false" ht="16.5" hidden="true" customHeight="true" outlineLevel="0" collapsed="false">
      <c r="C5" s="54" t="s">
        <v>75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6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73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0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4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77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6.5" hidden="tru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6.5" hidden="true" customHeight="true" outlineLevel="0" collapsed="false">
      <c r="C13" s="53" t="s">
        <v>78</v>
      </c>
      <c r="D13" s="53"/>
      <c r="E13" s="53"/>
      <c r="F13" s="53"/>
      <c r="G13" s="53"/>
      <c r="H13" s="53"/>
      <c r="I13" s="53"/>
    </row>
    <row r="14" customFormat="false" ht="16.5" hidden="true" customHeight="true" outlineLevel="0" collapsed="false">
      <c r="C14" s="53" t="s">
        <v>60</v>
      </c>
      <c r="D14" s="53"/>
      <c r="E14" s="53"/>
      <c r="F14" s="53"/>
      <c r="G14" s="53"/>
      <c r="H14" s="53"/>
      <c r="I14" s="53"/>
      <c r="J14" s="53"/>
    </row>
    <row r="15" customFormat="false" ht="16.5" hidden="true" customHeight="true" outlineLevel="0" collapsed="false">
      <c r="C15" s="53" t="s">
        <v>74</v>
      </c>
      <c r="D15" s="53"/>
      <c r="E15" s="53"/>
      <c r="F15" s="53"/>
      <c r="G15" s="53"/>
      <c r="H15" s="53"/>
      <c r="I15" s="53"/>
      <c r="J15" s="53"/>
    </row>
    <row r="16" customFormat="false" ht="16.5" hidden="true" customHeight="true" outlineLevel="0" collapsed="false">
      <c r="C16" s="54" t="s">
        <v>75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79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54.75" hidden="false" customHeight="true" outlineLevel="0" collapsed="false">
      <c r="A20" s="61" t="s">
        <v>80</v>
      </c>
      <c r="B20" s="61" t="s">
        <v>81</v>
      </c>
      <c r="C20" s="62" t="s">
        <v>82</v>
      </c>
      <c r="D20" s="62"/>
      <c r="E20" s="62"/>
      <c r="F20" s="62"/>
      <c r="G20" s="62"/>
      <c r="H20" s="63" t="s">
        <v>14</v>
      </c>
    </row>
    <row r="21" s="64" customFormat="true" ht="44.25" hidden="false" customHeight="true" outlineLevel="0" collapsed="false">
      <c r="A21" s="61"/>
      <c r="B21" s="61"/>
      <c r="C21" s="61" t="s">
        <v>83</v>
      </c>
      <c r="D21" s="61"/>
      <c r="E21" s="61" t="s">
        <v>84</v>
      </c>
      <c r="F21" s="65" t="s">
        <v>85</v>
      </c>
      <c r="G21" s="65" t="s">
        <v>86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87</v>
      </c>
      <c r="G22" s="65" t="s">
        <v>88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25+H33+H35+H39+H42+H46+H48+H51+H53+H57</f>
        <v>58070600</v>
      </c>
    </row>
    <row r="25" s="50" customFormat="true" ht="40.5" hidden="false" customHeight="true" outlineLevel="0" collapsed="false">
      <c r="A25" s="77" t="s">
        <v>90</v>
      </c>
      <c r="B25" s="78" t="s">
        <v>91</v>
      </c>
      <c r="C25" s="79"/>
      <c r="D25" s="74" t="s">
        <v>92</v>
      </c>
      <c r="E25" s="80"/>
      <c r="F25" s="81"/>
      <c r="G25" s="82"/>
      <c r="H25" s="75" t="n">
        <f aca="false">H26+H27+H28+H29+H30+H31+H32</f>
        <v>12810136</v>
      </c>
    </row>
    <row r="26" s="50" customFormat="true" ht="59.25" hidden="false" customHeight="true" outlineLevel="0" collapsed="false">
      <c r="A26" s="83"/>
      <c r="B26" s="84" t="s">
        <v>93</v>
      </c>
      <c r="C26" s="85"/>
      <c r="D26" s="86" t="s">
        <v>92</v>
      </c>
      <c r="E26" s="86" t="s">
        <v>94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95</v>
      </c>
      <c r="C27" s="85"/>
      <c r="D27" s="86" t="s">
        <v>92</v>
      </c>
      <c r="E27" s="86" t="s">
        <v>96</v>
      </c>
      <c r="F27" s="86" t="s">
        <v>97</v>
      </c>
      <c r="G27" s="86" t="s">
        <v>98</v>
      </c>
      <c r="H27" s="87" t="n">
        <f aca="false">'№5'!H28</f>
        <v>12000</v>
      </c>
      <c r="O27" s="85"/>
      <c r="Q27" s="85"/>
    </row>
    <row r="28" s="89" customFormat="true" ht="95.25" hidden="false" customHeight="true" outlineLevel="0" collapsed="false">
      <c r="A28" s="83"/>
      <c r="B28" s="84" t="s">
        <v>99</v>
      </c>
      <c r="C28" s="85"/>
      <c r="D28" s="86" t="s">
        <v>92</v>
      </c>
      <c r="E28" s="86" t="s">
        <v>100</v>
      </c>
      <c r="F28" s="86"/>
      <c r="G28" s="86"/>
      <c r="H28" s="87" t="n">
        <f aca="false">'№5'!H45</f>
        <v>8306782</v>
      </c>
      <c r="P28" s="90"/>
    </row>
    <row r="29" s="89" customFormat="true" ht="75" hidden="true" customHeight="true" outlineLevel="0" collapsed="false">
      <c r="A29" s="83"/>
      <c r="B29" s="91" t="s">
        <v>101</v>
      </c>
      <c r="C29" s="85"/>
      <c r="D29" s="86" t="s">
        <v>92</v>
      </c>
      <c r="E29" s="86" t="s">
        <v>102</v>
      </c>
      <c r="F29" s="86"/>
      <c r="G29" s="86"/>
      <c r="H29" s="87" t="n">
        <v>0</v>
      </c>
    </row>
    <row r="30" s="89" customFormat="true" ht="39" hidden="true" customHeight="true" outlineLevel="0" collapsed="false">
      <c r="A30" s="88"/>
      <c r="B30" s="84" t="s">
        <v>103</v>
      </c>
      <c r="C30" s="85"/>
      <c r="D30" s="86" t="s">
        <v>92</v>
      </c>
      <c r="E30" s="86" t="s">
        <v>104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05</v>
      </c>
      <c r="C31" s="85"/>
      <c r="D31" s="86" t="s">
        <v>92</v>
      </c>
      <c r="E31" s="86" t="s">
        <v>106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07</v>
      </c>
      <c r="C32" s="85"/>
      <c r="D32" s="86" t="s">
        <v>92</v>
      </c>
      <c r="E32" s="86" t="s">
        <v>108</v>
      </c>
      <c r="F32" s="86"/>
      <c r="G32" s="86"/>
      <c r="H32" s="87" t="n">
        <f aca="false">'№5'!H68</f>
        <v>3082920</v>
      </c>
    </row>
    <row r="33" s="89" customFormat="true" ht="18.75" hidden="false" customHeight="false" outlineLevel="0" collapsed="false">
      <c r="A33" s="77" t="s">
        <v>109</v>
      </c>
      <c r="B33" s="78" t="s">
        <v>110</v>
      </c>
      <c r="C33" s="79"/>
      <c r="D33" s="80" t="s">
        <v>94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1</v>
      </c>
      <c r="C34" s="85"/>
      <c r="D34" s="86" t="s">
        <v>94</v>
      </c>
      <c r="E34" s="86" t="s">
        <v>96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2</v>
      </c>
      <c r="B35" s="94" t="s">
        <v>113</v>
      </c>
      <c r="C35" s="95"/>
      <c r="D35" s="80" t="s">
        <v>96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4</v>
      </c>
      <c r="C36" s="85"/>
      <c r="D36" s="86" t="s">
        <v>96</v>
      </c>
      <c r="E36" s="86" t="s">
        <v>115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16</v>
      </c>
      <c r="C37" s="85"/>
      <c r="D37" s="86" t="s">
        <v>96</v>
      </c>
      <c r="E37" s="86" t="s">
        <v>117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18</v>
      </c>
      <c r="C38" s="85"/>
      <c r="D38" s="86" t="s">
        <v>96</v>
      </c>
      <c r="E38" s="86" t="s">
        <v>119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0</v>
      </c>
      <c r="B39" s="78" t="s">
        <v>121</v>
      </c>
      <c r="C39" s="79"/>
      <c r="D39" s="80" t="s">
        <v>100</v>
      </c>
      <c r="E39" s="80"/>
      <c r="F39" s="80"/>
      <c r="G39" s="80"/>
      <c r="H39" s="100" t="n">
        <f aca="false">H40+H41</f>
        <v>3133700</v>
      </c>
    </row>
    <row r="40" s="50" customFormat="true" ht="20.25" hidden="false" customHeight="true" outlineLevel="0" collapsed="false">
      <c r="A40" s="83"/>
      <c r="B40" s="84" t="s">
        <v>122</v>
      </c>
      <c r="C40" s="85"/>
      <c r="D40" s="86" t="s">
        <v>100</v>
      </c>
      <c r="E40" s="86" t="s">
        <v>115</v>
      </c>
      <c r="F40" s="86"/>
      <c r="G40" s="86"/>
      <c r="H40" s="101" t="n">
        <f aca="false">'№5'!H140</f>
        <v>3121700</v>
      </c>
    </row>
    <row r="41" s="50" customFormat="true" ht="36" hidden="false" customHeight="true" outlineLevel="0" collapsed="false">
      <c r="A41" s="83"/>
      <c r="B41" s="84" t="s">
        <v>123</v>
      </c>
      <c r="C41" s="85"/>
      <c r="D41" s="86" t="s">
        <v>100</v>
      </c>
      <c r="E41" s="86" t="s">
        <v>124</v>
      </c>
      <c r="F41" s="86"/>
      <c r="G41" s="86"/>
      <c r="H41" s="87" t="n">
        <f aca="false">'№5'!H152</f>
        <v>12000</v>
      </c>
    </row>
    <row r="42" s="50" customFormat="true" ht="36.75" hidden="false" customHeight="true" outlineLevel="0" collapsed="false">
      <c r="A42" s="77" t="s">
        <v>125</v>
      </c>
      <c r="B42" s="78" t="s">
        <v>126</v>
      </c>
      <c r="C42" s="79"/>
      <c r="D42" s="80" t="s">
        <v>127</v>
      </c>
      <c r="E42" s="80"/>
      <c r="F42" s="80"/>
      <c r="G42" s="80"/>
      <c r="H42" s="75" t="n">
        <f aca="false">H43+H44+H45</f>
        <v>15510649</v>
      </c>
    </row>
    <row r="43" s="50" customFormat="true" ht="18.75" hidden="false" customHeight="false" outlineLevel="0" collapsed="false">
      <c r="A43" s="88"/>
      <c r="B43" s="84" t="s">
        <v>128</v>
      </c>
      <c r="C43" s="85"/>
      <c r="D43" s="86" t="s">
        <v>127</v>
      </c>
      <c r="E43" s="86" t="s">
        <v>92</v>
      </c>
      <c r="F43" s="86" t="s">
        <v>129</v>
      </c>
      <c r="G43" s="86" t="s">
        <v>130</v>
      </c>
      <c r="H43" s="87" t="n">
        <f aca="false">'№5'!H169</f>
        <v>6000</v>
      </c>
    </row>
    <row r="44" s="50" customFormat="true" ht="16.5" hidden="false" customHeight="true" outlineLevel="0" collapsed="false">
      <c r="A44" s="83"/>
      <c r="B44" s="84" t="s">
        <v>131</v>
      </c>
      <c r="C44" s="85"/>
      <c r="D44" s="86" t="s">
        <v>127</v>
      </c>
      <c r="E44" s="86" t="s">
        <v>94</v>
      </c>
      <c r="F44" s="86"/>
      <c r="G44" s="86"/>
      <c r="H44" s="87" t="n">
        <f aca="false">'№5'!H174</f>
        <v>1200000</v>
      </c>
    </row>
    <row r="45" s="50" customFormat="true" ht="18.75" hidden="false" customHeight="false" outlineLevel="0" collapsed="false">
      <c r="A45" s="83"/>
      <c r="B45" s="84" t="s">
        <v>132</v>
      </c>
      <c r="C45" s="85"/>
      <c r="D45" s="86" t="s">
        <v>127</v>
      </c>
      <c r="E45" s="86" t="s">
        <v>96</v>
      </c>
      <c r="F45" s="86"/>
      <c r="G45" s="86"/>
      <c r="H45" s="87" t="n">
        <f aca="false">'№5'!H191</f>
        <v>14304649</v>
      </c>
    </row>
    <row r="46" s="50" customFormat="true" ht="18.75" hidden="false" customHeight="false" outlineLevel="0" collapsed="false">
      <c r="A46" s="77" t="s">
        <v>133</v>
      </c>
      <c r="B46" s="78" t="s">
        <v>134</v>
      </c>
      <c r="C46" s="79"/>
      <c r="D46" s="80" t="s">
        <v>104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35</v>
      </c>
      <c r="C47" s="85"/>
      <c r="D47" s="86" t="s">
        <v>104</v>
      </c>
      <c r="E47" s="86" t="s">
        <v>104</v>
      </c>
      <c r="F47" s="86"/>
      <c r="G47" s="86"/>
      <c r="H47" s="87" t="n">
        <f aca="false">'№5'!H213</f>
        <v>100000</v>
      </c>
    </row>
    <row r="48" s="50" customFormat="true" ht="18.75" hidden="false" customHeight="false" outlineLevel="0" collapsed="false">
      <c r="A48" s="102" t="s">
        <v>136</v>
      </c>
      <c r="B48" s="78" t="s">
        <v>137</v>
      </c>
      <c r="C48" s="79"/>
      <c r="D48" s="80" t="s">
        <v>138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39</v>
      </c>
      <c r="C49" s="85"/>
      <c r="D49" s="86" t="s">
        <v>138</v>
      </c>
      <c r="E49" s="86" t="s">
        <v>92</v>
      </c>
      <c r="F49" s="86"/>
      <c r="G49" s="85"/>
      <c r="H49" s="87" t="n">
        <f aca="false">'№5'!H221</f>
        <v>17881364</v>
      </c>
    </row>
    <row r="50" s="50" customFormat="true" ht="37.5" hidden="false" customHeight="false" outlineLevel="0" collapsed="false">
      <c r="A50" s="98"/>
      <c r="B50" s="103" t="s">
        <v>140</v>
      </c>
      <c r="C50" s="85"/>
      <c r="D50" s="86" t="s">
        <v>138</v>
      </c>
      <c r="E50" s="86" t="s">
        <v>100</v>
      </c>
      <c r="F50" s="86"/>
      <c r="G50" s="86"/>
      <c r="H50" s="87" t="n">
        <f aca="false">'№5'!H245</f>
        <v>200000</v>
      </c>
    </row>
    <row r="51" s="50" customFormat="true" ht="19.5" hidden="false" customHeight="true" outlineLevel="0" collapsed="false">
      <c r="A51" s="104" t="s">
        <v>141</v>
      </c>
      <c r="B51" s="78" t="s">
        <v>142</v>
      </c>
      <c r="C51" s="79"/>
      <c r="D51" s="80" t="s">
        <v>117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3</v>
      </c>
      <c r="C52" s="85"/>
      <c r="D52" s="86" t="s">
        <v>117</v>
      </c>
      <c r="E52" s="86" t="s">
        <v>96</v>
      </c>
      <c r="F52" s="86"/>
      <c r="G52" s="86"/>
      <c r="H52" s="87" t="n">
        <f aca="false">'№5'!H251</f>
        <v>500000</v>
      </c>
    </row>
    <row r="53" s="50" customFormat="true" ht="18.75" hidden="false" customHeight="true" outlineLevel="0" collapsed="false">
      <c r="A53" s="104" t="s">
        <v>144</v>
      </c>
      <c r="B53" s="78" t="s">
        <v>145</v>
      </c>
      <c r="C53" s="79"/>
      <c r="D53" s="80" t="s">
        <v>106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46</v>
      </c>
      <c r="C54" s="85"/>
      <c r="D54" s="86" t="s">
        <v>106</v>
      </c>
      <c r="E54" s="86" t="s">
        <v>92</v>
      </c>
      <c r="F54" s="86"/>
      <c r="G54" s="86"/>
      <c r="H54" s="87" t="n">
        <f aca="false">'№5'!H256</f>
        <v>100000</v>
      </c>
    </row>
    <row r="55" customFormat="false" ht="36" hidden="true" customHeight="true" outlineLevel="0" collapsed="false">
      <c r="A55" s="77" t="s">
        <v>147</v>
      </c>
      <c r="B55" s="78" t="s">
        <v>148</v>
      </c>
      <c r="C55" s="79"/>
      <c r="D55" s="80" t="s">
        <v>124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49</v>
      </c>
      <c r="C56" s="85"/>
      <c r="D56" s="86" t="s">
        <v>124</v>
      </c>
      <c r="E56" s="86" t="s">
        <v>100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17</v>
      </c>
      <c r="B57" s="79" t="s">
        <v>150</v>
      </c>
      <c r="C57" s="79"/>
      <c r="D57" s="80" t="s">
        <v>119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1</v>
      </c>
      <c r="C58" s="85"/>
      <c r="D58" s="86" t="s">
        <v>119</v>
      </c>
      <c r="E58" s="86" t="s">
        <v>96</v>
      </c>
      <c r="F58" s="86"/>
      <c r="G58" s="86"/>
      <c r="H58" s="87" t="n">
        <f aca="false">'№5'!H263</f>
        <v>6045600</v>
      </c>
    </row>
    <row r="59" s="105" customFormat="true" ht="23.2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59</v>
      </c>
      <c r="H63" s="113"/>
      <c r="I63" s="40" t="s">
        <v>62</v>
      </c>
    </row>
    <row r="64" customFormat="false" ht="18.75" hidden="false" customHeight="false" outlineLevel="0" collapsed="false">
      <c r="A64" s="114" t="s">
        <v>60</v>
      </c>
      <c r="B64" s="114"/>
    </row>
    <row r="65" customFormat="false" ht="18.75" hidden="false" customHeight="false" outlineLevel="0" collapsed="false">
      <c r="A65" s="114" t="s">
        <v>61</v>
      </c>
      <c r="B65" s="114"/>
      <c r="H65" s="113" t="s">
        <v>62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18.75" hidden="true" customHeight="false" outlineLevel="0" collapsed="false">
      <c r="A1" s="116"/>
      <c r="B1" s="117"/>
      <c r="C1" s="53" t="s">
        <v>76</v>
      </c>
      <c r="D1" s="53"/>
      <c r="E1" s="53"/>
      <c r="F1" s="118"/>
      <c r="G1" s="118"/>
    </row>
    <row r="2" s="105" customFormat="true" ht="74.25" hidden="true" customHeight="true" outlineLevel="0" collapsed="false">
      <c r="A2" s="116"/>
      <c r="B2" s="117"/>
      <c r="C2" s="109" t="s">
        <v>152</v>
      </c>
      <c r="D2" s="109"/>
      <c r="E2" s="109"/>
      <c r="F2" s="118"/>
      <c r="G2" s="118"/>
    </row>
    <row r="3" s="105" customFormat="true" ht="17.25" hidden="tru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7.25" hidden="false" customHeight="true" outlineLevel="0" collapsed="false">
      <c r="A4" s="116"/>
      <c r="B4" s="117"/>
      <c r="C4" s="53" t="s">
        <v>153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54</v>
      </c>
      <c r="D5" s="109"/>
      <c r="E5" s="109"/>
      <c r="F5" s="118"/>
      <c r="G5" s="118"/>
    </row>
    <row r="6" s="105" customFormat="true" ht="17.25" hidden="tru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true" customHeight="true" outlineLevel="0" collapsed="false">
      <c r="A7" s="116"/>
      <c r="B7" s="117"/>
      <c r="C7" s="53" t="s">
        <v>155</v>
      </c>
      <c r="D7" s="53"/>
      <c r="E7" s="53"/>
      <c r="F7" s="53"/>
      <c r="G7" s="53"/>
      <c r="H7" s="53"/>
    </row>
    <row r="8" s="105" customFormat="true" ht="17.25" hidden="true" customHeight="true" outlineLevel="0" collapsed="false">
      <c r="A8" s="116"/>
      <c r="B8" s="117"/>
      <c r="C8" s="53" t="s">
        <v>60</v>
      </c>
      <c r="D8" s="53"/>
      <c r="E8" s="53"/>
      <c r="F8" s="53"/>
      <c r="G8" s="53"/>
      <c r="H8" s="53"/>
    </row>
    <row r="9" s="105" customFormat="true" ht="17.25" hidden="true" customHeight="true" outlineLevel="0" collapsed="false">
      <c r="A9" s="116"/>
      <c r="B9" s="117"/>
      <c r="C9" s="53" t="s">
        <v>74</v>
      </c>
      <c r="D9" s="53"/>
      <c r="E9" s="53"/>
      <c r="F9" s="53"/>
      <c r="G9" s="53"/>
      <c r="H9" s="53"/>
    </row>
    <row r="10" s="105" customFormat="true" ht="17.25" hidden="true" customHeight="true" outlineLevel="0" collapsed="false">
      <c r="A10" s="116"/>
      <c r="B10" s="117"/>
      <c r="C10" s="54" t="s">
        <v>75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56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1</v>
      </c>
    </row>
    <row r="14" s="64" customFormat="true" ht="54.75" hidden="false" customHeight="true" outlineLevel="0" collapsed="false">
      <c r="A14" s="125" t="s">
        <v>80</v>
      </c>
      <c r="B14" s="61" t="s">
        <v>157</v>
      </c>
      <c r="C14" s="126" t="s">
        <v>85</v>
      </c>
      <c r="D14" s="126" t="s">
        <v>86</v>
      </c>
      <c r="E14" s="63" t="s">
        <v>14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58</v>
      </c>
      <c r="D15" s="130" t="s">
        <v>159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89</v>
      </c>
      <c r="C16" s="74"/>
      <c r="D16" s="74"/>
      <c r="E16" s="134" t="n">
        <f aca="false">E17+E41+E47+E51+E73+E78+E87+E91+E102+E108+E112+E122+E126</f>
        <v>58070600</v>
      </c>
      <c r="F16" s="135"/>
      <c r="G16" s="135"/>
    </row>
    <row r="17" s="50" customFormat="true" ht="74.25" hidden="false" customHeight="true" outlineLevel="0" collapsed="false">
      <c r="A17" s="136" t="s">
        <v>90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0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1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2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2</v>
      </c>
      <c r="D20" s="86" t="s">
        <v>98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2</v>
      </c>
      <c r="D21" s="86" t="s">
        <v>163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64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65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65</v>
      </c>
      <c r="D24" s="86" t="s">
        <v>98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65</v>
      </c>
      <c r="D25" s="86" t="s">
        <v>163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65</v>
      </c>
      <c r="D26" s="86" t="s">
        <v>166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67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67</v>
      </c>
      <c r="D28" s="86" t="s">
        <v>98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68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68</v>
      </c>
      <c r="D30" s="86" t="s">
        <v>98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68</v>
      </c>
      <c r="D31" s="86" t="s">
        <v>163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69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69</v>
      </c>
      <c r="D33" s="86" t="s">
        <v>163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0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1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1</v>
      </c>
      <c r="D36" s="86" t="s">
        <v>163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1</v>
      </c>
      <c r="D37" s="86" t="s">
        <v>166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2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73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73</v>
      </c>
      <c r="D40" s="86" t="s">
        <v>163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09</v>
      </c>
      <c r="B41" s="78" t="str">
        <f aca="false">'№5'!B214</f>
        <v>Муниципальная программа "Молодежная политика, оздоровление, занятость детей и подростков"</v>
      </c>
      <c r="C41" s="146" t="s">
        <v>174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5</f>
        <v>Мероприятия в области молодежной политики</v>
      </c>
      <c r="C42" s="81" t="s">
        <v>175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6</f>
        <v>Реализация мероприятий для детей и молодежи</v>
      </c>
      <c r="C43" s="81" t="s">
        <v>176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7</f>
        <v>Закупка товаров, работ и услуг для обеспечения государственных (муниципальных) нужд</v>
      </c>
      <c r="C44" s="81" t="s">
        <v>176</v>
      </c>
      <c r="D44" s="150" t="n">
        <v>200</v>
      </c>
      <c r="E44" s="151" t="n">
        <f aca="false">'№5'!H217</f>
        <v>100000</v>
      </c>
    </row>
    <row r="45" customFormat="false" ht="74.25" hidden="true" customHeight="true" outlineLevel="0" collapsed="false">
      <c r="A45" s="149"/>
      <c r="B45" s="152" t="s">
        <v>177</v>
      </c>
      <c r="C45" s="81" t="s">
        <v>178</v>
      </c>
      <c r="D45" s="150"/>
      <c r="E45" s="151" t="n">
        <f aca="false">'№5'!H218</f>
        <v>0</v>
      </c>
    </row>
    <row r="46" customFormat="false" ht="0.75" hidden="true" customHeight="true" outlineLevel="0" collapsed="false">
      <c r="A46" s="149"/>
      <c r="B46" s="84" t="s">
        <v>179</v>
      </c>
      <c r="C46" s="81" t="s">
        <v>178</v>
      </c>
      <c r="D46" s="150" t="n">
        <v>800</v>
      </c>
      <c r="E46" s="151" t="n">
        <f aca="false">'№5'!H219</f>
        <v>0</v>
      </c>
    </row>
    <row r="47" customFormat="false" ht="60.75" hidden="false" customHeight="true" outlineLevel="0" collapsed="false">
      <c r="A47" s="145" t="s">
        <v>112</v>
      </c>
      <c r="B47" s="78" t="str">
        <f aca="false">'№5'!B153</f>
        <v>Муниципальная программа "Содействие развитию малого и среднего предпринимательства"</v>
      </c>
      <c r="C47" s="96" t="s">
        <v>180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4</f>
        <v>Создание условий для развития малого и среднего предпринимательства</v>
      </c>
      <c r="C48" s="81" t="s">
        <v>181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5</f>
        <v>Реализация мероприятий, направленных на поддержку малого и среднего предпринимательства</v>
      </c>
      <c r="C49" s="81" t="s">
        <v>182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6</f>
        <v>Закупка товаров, работ и услуг для обеспечения государственных (муниципальных) нужд</v>
      </c>
      <c r="C50" s="81" t="s">
        <v>182</v>
      </c>
      <c r="D50" s="150" t="n">
        <v>200</v>
      </c>
      <c r="E50" s="151" t="n">
        <f aca="false">'№5'!H156</f>
        <v>12000</v>
      </c>
    </row>
    <row r="51" customFormat="false" ht="131.25" hidden="false" customHeight="true" outlineLevel="0" collapsed="false">
      <c r="A51" s="145" t="s">
        <v>120</v>
      </c>
      <c r="B51" s="78" t="str">
        <f aca="false">'№5'!B222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83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3</f>
        <v>Развитие культурно-досуговой деятельности</v>
      </c>
      <c r="C52" s="81" t="s">
        <v>184</v>
      </c>
      <c r="D52" s="150"/>
      <c r="E52" s="151" t="n">
        <f aca="false">'№5'!H223</f>
        <v>13997400</v>
      </c>
    </row>
    <row r="53" customFormat="false" ht="57" hidden="false" customHeight="true" outlineLevel="0" collapsed="false">
      <c r="A53" s="149"/>
      <c r="B53" s="84" t="str">
        <f aca="false">'№5'!B224</f>
        <v>Расходы на обеспечение деятельности (оказание услуг) муниципальных учреждений</v>
      </c>
      <c r="C53" s="81" t="s">
        <v>185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5</f>
        <v>Предоставление субсидий бюджетным, автономным учреждениям и иным некоммерческим организациям</v>
      </c>
      <c r="C54" s="81" t="s">
        <v>185</v>
      </c>
      <c r="D54" s="150" t="n">
        <v>600</v>
      </c>
      <c r="E54" s="151" t="n">
        <f aca="false">'№5'!H225</f>
        <v>13977400</v>
      </c>
    </row>
    <row r="55" customFormat="false" ht="37.5" hidden="true" customHeight="false" outlineLevel="0" collapsed="false">
      <c r="A55" s="149"/>
      <c r="B55" s="84" t="str">
        <f aca="false">'№5'!B226</f>
        <v>Осуществление капитального ремонта</v>
      </c>
      <c r="C55" s="81" t="s">
        <v>186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86</v>
      </c>
      <c r="D56" s="150" t="n">
        <v>600</v>
      </c>
      <c r="E56" s="151" t="n">
        <f aca="false">'№5'!H227</f>
        <v>0</v>
      </c>
    </row>
    <row r="57" customFormat="false" ht="108.75" hidden="true" customHeight="true" outlineLevel="0" collapsed="false">
      <c r="A57" s="149"/>
      <c r="B57" s="84" t="str">
        <f aca="false">'№5'!B22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87</v>
      </c>
      <c r="D57" s="150"/>
      <c r="E57" s="151" t="n">
        <f aca="false">'№5'!H228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87</v>
      </c>
      <c r="D58" s="150" t="n">
        <v>600</v>
      </c>
      <c r="E58" s="151" t="n">
        <f aca="false">'№5'!H229</f>
        <v>0</v>
      </c>
    </row>
    <row r="59" customFormat="false" ht="108.75" hidden="true" customHeight="true" outlineLevel="0" collapsed="false">
      <c r="A59" s="149"/>
      <c r="B59" s="84" t="str">
        <f aca="false">'№5'!B23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88</v>
      </c>
      <c r="D59" s="150"/>
      <c r="E59" s="151" t="n">
        <f aca="false">'№5'!H230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88</v>
      </c>
      <c r="D60" s="150" t="n">
        <v>600</v>
      </c>
      <c r="E60" s="151" t="n">
        <f aca="false">'№5'!H231</f>
        <v>0</v>
      </c>
    </row>
    <row r="61" customFormat="false" ht="126.75" hidden="false" customHeight="true" outlineLevel="0" collapsed="false">
      <c r="A61" s="149"/>
      <c r="B61" s="15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89</v>
      </c>
      <c r="D61" s="150"/>
      <c r="E61" s="151" t="n">
        <f aca="false">'№5'!H232</f>
        <v>20000</v>
      </c>
    </row>
    <row r="62" customFormat="false" ht="75" hidden="false" customHeight="true" outlineLevel="0" collapsed="false">
      <c r="A62" s="149"/>
      <c r="B62" s="84" t="str">
        <f aca="false">'№5'!B233</f>
        <v>Предоставление субсидий бюджетным, автономным учреждениям и иным некоммерческим организациям</v>
      </c>
      <c r="C62" s="81" t="s">
        <v>189</v>
      </c>
      <c r="D62" s="150" t="n">
        <v>600</v>
      </c>
      <c r="E62" s="151" t="n">
        <f aca="false">'№5'!H233</f>
        <v>20000</v>
      </c>
    </row>
    <row r="63" customFormat="false" ht="72.75" hidden="true" customHeight="true" outlineLevel="0" collapsed="false">
      <c r="A63" s="149"/>
      <c r="B63" s="84" t="str">
        <f aca="false">'№5'!B234</f>
        <v>Дополнительная помощь местным бюджетам для решения социально значимых вопросов местного значения</v>
      </c>
      <c r="C63" s="81" t="s">
        <v>190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5</f>
        <v>Предоставление субсидий муниципальным бюджетным, автономным учреждениям и иным некоммерческим организациям</v>
      </c>
      <c r="C64" s="81" t="s">
        <v>190</v>
      </c>
      <c r="D64" s="150" t="n">
        <v>600</v>
      </c>
      <c r="E64" s="151" t="n">
        <f aca="false">'№5'!H235</f>
        <v>0</v>
      </c>
    </row>
    <row r="65" customFormat="false" ht="37.5" hidden="false" customHeight="false" outlineLevel="0" collapsed="false">
      <c r="A65" s="149"/>
      <c r="B65" s="84" t="str">
        <f aca="false">'№5'!B236</f>
        <v>Развитие библиотечного обслуживания населения</v>
      </c>
      <c r="C65" s="81" t="s">
        <v>191</v>
      </c>
      <c r="D65" s="150"/>
      <c r="E65" s="151" t="n">
        <f aca="false">'№5'!H236</f>
        <v>3883964</v>
      </c>
    </row>
    <row r="66" customFormat="false" ht="58.5" hidden="false" customHeight="true" outlineLevel="0" collapsed="false">
      <c r="A66" s="149"/>
      <c r="B66" s="84" t="str">
        <f aca="false">'№5'!B237</f>
        <v>Расходы на обеспечение деятельности (оказание услуг) муниципальных учреждений</v>
      </c>
      <c r="C66" s="81" t="s">
        <v>192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8</f>
        <v>Предоставление субсидий бюджетным, автономным учреждениям и иным некоммерческим организациям</v>
      </c>
      <c r="C67" s="81" t="s">
        <v>192</v>
      </c>
      <c r="D67" s="150" t="n">
        <v>600</v>
      </c>
      <c r="E67" s="151" t="n">
        <f aca="false">'№5'!H238</f>
        <v>3863964</v>
      </c>
    </row>
    <row r="68" customFormat="false" ht="132.75" hidden="false" customHeight="true" outlineLevel="0" collapsed="false">
      <c r="A68" s="149"/>
      <c r="B68" s="84" t="str">
        <f aca="false">'№5'!B23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193</v>
      </c>
      <c r="D68" s="150"/>
      <c r="E68" s="151" t="n">
        <f aca="false">'№5'!H243</f>
        <v>20000</v>
      </c>
    </row>
    <row r="69" customFormat="false" ht="75.75" hidden="false" customHeight="true" outlineLevel="0" collapsed="false">
      <c r="A69" s="149"/>
      <c r="B69" s="84" t="str">
        <f aca="false">'№5'!B233</f>
        <v>Предоставление субсидий бюджетным, автономным учреждениям и иным некоммерческим организациям</v>
      </c>
      <c r="C69" s="81" t="s">
        <v>193</v>
      </c>
      <c r="D69" s="150" t="n">
        <v>600</v>
      </c>
      <c r="E69" s="151" t="n">
        <f aca="false">'№5'!H244</f>
        <v>20000</v>
      </c>
    </row>
    <row r="70" customFormat="false" ht="55.5" hidden="false" customHeight="true" outlineLevel="0" collapsed="false">
      <c r="A70" s="149"/>
      <c r="B70" s="84" t="s">
        <v>194</v>
      </c>
      <c r="C70" s="81" t="s">
        <v>195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194</v>
      </c>
      <c r="C71" s="81" t="s">
        <v>196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196</v>
      </c>
      <c r="D72" s="150" t="n">
        <v>600</v>
      </c>
      <c r="E72" s="151" t="n">
        <f aca="false">'№5'!H249</f>
        <v>200000</v>
      </c>
    </row>
    <row r="73" customFormat="false" ht="57" hidden="false" customHeight="true" outlineLevel="0" collapsed="false">
      <c r="A73" s="145" t="s">
        <v>125</v>
      </c>
      <c r="B73" s="78" t="str">
        <f aca="false">'№5'!B257</f>
        <v>Муниципальная программа "Развитие физической культуры и спорта"</v>
      </c>
      <c r="C73" s="146" t="s">
        <v>197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8</f>
        <v>Основные мероприятия муниципальной программы</v>
      </c>
      <c r="C74" s="156" t="s">
        <v>198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9</f>
        <v>Мероприятия в области спорта и физической культуры</v>
      </c>
      <c r="C75" s="156" t="s">
        <v>199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60</f>
        <v>Реализация мероприятий в области спорта и физической культуры</v>
      </c>
      <c r="C76" s="81" t="s">
        <v>200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1</f>
        <v>Закупка товаров, работ и услуг для обеспечения государственных (муниципальных) нужд</v>
      </c>
      <c r="C77" s="81" t="s">
        <v>200</v>
      </c>
      <c r="D77" s="150" t="n">
        <v>200</v>
      </c>
      <c r="E77" s="151" t="n">
        <f aca="false">'№5'!H261</f>
        <v>100000</v>
      </c>
    </row>
    <row r="78" customFormat="false" ht="74.25" hidden="false" customHeight="true" outlineLevel="0" collapsed="false">
      <c r="A78" s="145" t="s">
        <v>133</v>
      </c>
      <c r="B78" s="78" t="str">
        <f aca="false">'№5'!B181</f>
        <v>Муниципальная программа "Развитие жилищно-коммунального хозяйства и транспорта"</v>
      </c>
      <c r="C78" s="146" t="s">
        <v>201</v>
      </c>
      <c r="D78" s="147"/>
      <c r="E78" s="148" t="n">
        <f aca="false">E79+E84</f>
        <v>706000</v>
      </c>
    </row>
    <row r="79" customFormat="false" ht="58.5" hidden="false" customHeight="true" outlineLevel="0" collapsed="false">
      <c r="A79" s="149"/>
      <c r="B79" s="84" t="str">
        <f aca="false">'№5'!B182</f>
        <v>Организация в границах поселений электро-, тепло-, газо- и водоснабжения населения</v>
      </c>
      <c r="C79" s="81" t="s">
        <v>202</v>
      </c>
      <c r="D79" s="150"/>
      <c r="E79" s="151" t="n">
        <f aca="false">E80+E82</f>
        <v>700000</v>
      </c>
    </row>
    <row r="80" customFormat="false" ht="37.5" hidden="false" customHeight="true" outlineLevel="0" collapsed="false">
      <c r="A80" s="149"/>
      <c r="B80" s="84" t="str">
        <f aca="false">'№5'!B183</f>
        <v>Развитие водоснабжения населенных пунктов</v>
      </c>
      <c r="C80" s="81" t="s">
        <v>203</v>
      </c>
      <c r="D80" s="150"/>
      <c r="E80" s="151" t="n">
        <f aca="false">E81</f>
        <v>500000</v>
      </c>
    </row>
    <row r="81" customFormat="false" ht="54.75" hidden="false" customHeight="true" outlineLevel="0" collapsed="false">
      <c r="A81" s="149"/>
      <c r="B81" s="84" t="str">
        <f aca="false">'№5'!B184</f>
        <v>Закупка товаров, работ и услуг для обеспечения государственных (муниципальных) нужд</v>
      </c>
      <c r="C81" s="81" t="s">
        <v>203</v>
      </c>
      <c r="D81" s="150" t="n">
        <v>200</v>
      </c>
      <c r="E81" s="151" t="n">
        <f aca="false">'№5'!H184</f>
        <v>500000</v>
      </c>
    </row>
    <row r="82" customFormat="false" ht="92.25" hidden="false" customHeight="true" outlineLevel="0" collapsed="false">
      <c r="A82" s="149"/>
      <c r="B82" s="84" t="str">
        <f aca="false">'№5'!B185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04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6</f>
        <v>Закупка товаров, работ и услуг для обеспечения государственных (муниципальных) нужд</v>
      </c>
      <c r="C83" s="81" t="s">
        <v>204</v>
      </c>
      <c r="D83" s="150" t="n">
        <v>200</v>
      </c>
      <c r="E83" s="151" t="n">
        <f aca="false">'№5'!H186</f>
        <v>200000</v>
      </c>
    </row>
    <row r="84" customFormat="false" ht="55.5" hidden="false" customHeight="true" outlineLevel="0" collapsed="false">
      <c r="A84" s="149"/>
      <c r="B84" s="84" t="str">
        <f aca="false">'№5'!B171</f>
        <v>Создание комфортных условий для проживания граждан в многоквартирных домах</v>
      </c>
      <c r="C84" s="81" t="s">
        <v>205</v>
      </c>
      <c r="D84" s="150"/>
      <c r="E84" s="151" t="n">
        <f aca="false">E85</f>
        <v>6000</v>
      </c>
    </row>
    <row r="85" customFormat="false" ht="37.5" hidden="false" customHeight="true" outlineLevel="0" collapsed="false">
      <c r="A85" s="149"/>
      <c r="B85" s="84" t="str">
        <f aca="false">'№5'!B172</f>
        <v>Капитальный ремонт муниципального жилого фонда</v>
      </c>
      <c r="C85" s="81" t="s">
        <v>206</v>
      </c>
      <c r="D85" s="150"/>
      <c r="E85" s="151" t="n">
        <f aca="false">E86</f>
        <v>6000</v>
      </c>
    </row>
    <row r="86" customFormat="false" ht="54" hidden="false" customHeight="true" outlineLevel="0" collapsed="false">
      <c r="A86" s="149"/>
      <c r="B86" s="84" t="str">
        <f aca="false">'№5'!B173</f>
        <v>Закупка товаров, работ и услуг для обеспечения государственных (муниципальных) нужд</v>
      </c>
      <c r="C86" s="81" t="s">
        <v>206</v>
      </c>
      <c r="D86" s="150" t="n">
        <v>200</v>
      </c>
      <c r="E86" s="151" t="n">
        <f aca="false">'№5'!H173</f>
        <v>6000</v>
      </c>
    </row>
    <row r="87" customFormat="false" ht="93" hidden="false" customHeight="true" outlineLevel="0" collapsed="false">
      <c r="A87" s="145" t="s">
        <v>136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07</v>
      </c>
      <c r="D87" s="147"/>
      <c r="E87" s="158" t="n">
        <f aca="false">E88</f>
        <v>3121700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08</v>
      </c>
      <c r="D88" s="161"/>
      <c r="E88" s="162" t="n">
        <f aca="false">E89</f>
        <v>3121700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09</v>
      </c>
      <c r="D89" s="161"/>
      <c r="E89" s="162" t="n">
        <f aca="false">E90</f>
        <v>3121700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09</v>
      </c>
      <c r="D90" s="161" t="n">
        <v>200</v>
      </c>
      <c r="E90" s="162" t="n">
        <f aca="false">'№5'!H144</f>
        <v>3121700</v>
      </c>
    </row>
    <row r="91" customFormat="false" ht="93" hidden="false" customHeight="true" outlineLevel="0" collapsed="false">
      <c r="A91" s="155" t="s">
        <v>141</v>
      </c>
      <c r="B91" s="157" t="str">
        <f aca="false">'№5'!B187</f>
        <v>Муниципальная программа "Капитальные вложения (бюджетные инвестиции) в объекты муниципальной собственности"</v>
      </c>
      <c r="C91" s="163" t="s">
        <v>210</v>
      </c>
      <c r="D91" s="164"/>
      <c r="E91" s="158" t="n">
        <f aca="false">E92</f>
        <v>500000</v>
      </c>
    </row>
    <row r="92" customFormat="false" ht="56.25" hidden="false" customHeight="true" outlineLevel="0" collapsed="false">
      <c r="A92" s="149"/>
      <c r="B92" s="84" t="s">
        <v>211</v>
      </c>
      <c r="C92" s="160" t="s">
        <v>212</v>
      </c>
      <c r="D92" s="161"/>
      <c r="E92" s="162" t="n">
        <f aca="false">E93</f>
        <v>500000</v>
      </c>
    </row>
    <row r="93" customFormat="false" ht="112.5" hidden="false" customHeight="true" outlineLevel="0" collapsed="false">
      <c r="A93" s="149"/>
      <c r="B93" s="84" t="s">
        <v>213</v>
      </c>
      <c r="C93" s="160" t="s">
        <v>214</v>
      </c>
      <c r="D93" s="161"/>
      <c r="E93" s="162" t="n">
        <f aca="false">E94</f>
        <v>500000</v>
      </c>
    </row>
    <row r="94" customFormat="false" ht="57" hidden="false" customHeight="true" outlineLevel="0" collapsed="false">
      <c r="A94" s="149"/>
      <c r="B94" s="84" t="s">
        <v>215</v>
      </c>
      <c r="C94" s="160" t="s">
        <v>214</v>
      </c>
      <c r="D94" s="161" t="n">
        <v>400</v>
      </c>
      <c r="E94" s="162" t="n">
        <f aca="false">'№5'!H190</f>
        <v>500000</v>
      </c>
    </row>
    <row r="95" customFormat="false" ht="38.25" hidden="true" customHeight="true" outlineLevel="0" collapsed="false">
      <c r="A95" s="149"/>
      <c r="B95" s="84" t="s">
        <v>216</v>
      </c>
      <c r="C95" s="160" t="s">
        <v>217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18</v>
      </c>
      <c r="C96" s="160" t="s">
        <v>219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0</v>
      </c>
      <c r="C97" s="160" t="s">
        <v>219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1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8</f>
        <v>Капитальные вложения в объекты государственной (муниципальной) собственности</v>
      </c>
      <c r="C99" s="160" t="s">
        <v>221</v>
      </c>
      <c r="D99" s="161" t="n">
        <v>400</v>
      </c>
      <c r="E99" s="162" t="n">
        <f aca="false">'№5'!H178</f>
        <v>0</v>
      </c>
    </row>
    <row r="100" customFormat="false" ht="94.5" hidden="true" customHeight="true" outlineLevel="0" collapsed="false">
      <c r="A100" s="149"/>
      <c r="B100" s="84" t="str">
        <f aca="false">'№5'!B17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2</v>
      </c>
      <c r="D100" s="161"/>
      <c r="E100" s="162" t="n">
        <f aca="false">'№5'!H179</f>
        <v>0</v>
      </c>
    </row>
    <row r="101" customFormat="false" ht="54" hidden="true" customHeight="true" outlineLevel="0" collapsed="false">
      <c r="A101" s="149"/>
      <c r="B101" s="84" t="str">
        <f aca="false">'№5'!B180</f>
        <v>Капитальные вложения в объекты государственной (муниципальной) собственности</v>
      </c>
      <c r="C101" s="160" t="s">
        <v>222</v>
      </c>
      <c r="D101" s="161" t="n">
        <v>400</v>
      </c>
      <c r="E101" s="162" t="n">
        <f aca="false">'№5'!H180</f>
        <v>0</v>
      </c>
    </row>
    <row r="102" customFormat="false" ht="93.75" hidden="false" customHeight="true" outlineLevel="0" collapsed="false">
      <c r="A102" s="145" t="s">
        <v>144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3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4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25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25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26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26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47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27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28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29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29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0</v>
      </c>
      <c r="B112" s="157" t="str">
        <f aca="false">'№5'!B196</f>
        <v>Муниципальная программа "Благоустройство территорий поселений"</v>
      </c>
      <c r="C112" s="163" t="s">
        <v>231</v>
      </c>
      <c r="D112" s="164"/>
      <c r="E112" s="158" t="n">
        <f aca="false">E113+E116+E119</f>
        <v>14304649</v>
      </c>
    </row>
    <row r="113" customFormat="false" ht="37.5" hidden="false" customHeight="false" outlineLevel="0" collapsed="false">
      <c r="A113" s="149"/>
      <c r="B113" s="159" t="str">
        <f aca="false">'№5'!B200</f>
        <v>Благоустройство и содержание территорий</v>
      </c>
      <c r="C113" s="160" t="s">
        <v>232</v>
      </c>
      <c r="D113" s="161"/>
      <c r="E113" s="162" t="n">
        <f aca="false">E114</f>
        <v>13704649</v>
      </c>
    </row>
    <row r="114" customFormat="false" ht="37.5" hidden="false" customHeight="false" outlineLevel="0" collapsed="false">
      <c r="A114" s="149"/>
      <c r="B114" s="159" t="str">
        <f aca="false">'№5'!B201</f>
        <v>Мероприятия по благоустройству поселений</v>
      </c>
      <c r="C114" s="160" t="s">
        <v>233</v>
      </c>
      <c r="D114" s="161"/>
      <c r="E114" s="162" t="n">
        <f aca="false">E115</f>
        <v>13704649</v>
      </c>
    </row>
    <row r="115" customFormat="false" ht="57" hidden="false" customHeight="true" outlineLevel="0" collapsed="false">
      <c r="A115" s="149"/>
      <c r="B115" s="159" t="str">
        <f aca="false">'№5'!B202</f>
        <v>Закупка товаров, работ и услуг для обеспечения государственных (муниципальных) нужд</v>
      </c>
      <c r="C115" s="160" t="s">
        <v>233</v>
      </c>
      <c r="D115" s="161" t="n">
        <v>200</v>
      </c>
      <c r="E115" s="162" t="n">
        <f aca="false">'№5'!H202</f>
        <v>13704649</v>
      </c>
    </row>
    <row r="116" customFormat="false" ht="21" hidden="false" customHeight="true" outlineLevel="0" collapsed="false">
      <c r="A116" s="149"/>
      <c r="B116" s="159" t="str">
        <f aca="false">'№5'!B203</f>
        <v>Содержание территории кладбищ</v>
      </c>
      <c r="C116" s="160" t="s">
        <v>234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4</f>
        <v>Организация и содержание мест захоронения</v>
      </c>
      <c r="C117" s="160" t="s">
        <v>235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5</f>
        <v>Закупка товаров, работ и услуг для обеспечения государственных (муниципальных) нужд</v>
      </c>
      <c r="C118" s="160" t="s">
        <v>235</v>
      </c>
      <c r="D118" s="161" t="n">
        <v>200</v>
      </c>
      <c r="E118" s="162" t="n">
        <f aca="false">'№5'!H205</f>
        <v>400000</v>
      </c>
    </row>
    <row r="119" customFormat="false" ht="39.75" hidden="false" customHeight="true" outlineLevel="0" collapsed="false">
      <c r="A119" s="149"/>
      <c r="B119" s="159" t="str">
        <f aca="false">'№5'!B206</f>
        <v>Озеленение территории, содержание зеленого хозяйства поселения</v>
      </c>
      <c r="C119" s="160" t="s">
        <v>236</v>
      </c>
      <c r="D119" s="161"/>
      <c r="E119" s="162" t="n">
        <f aca="false">E120</f>
        <v>200000</v>
      </c>
    </row>
    <row r="120" customFormat="false" ht="18.75" hidden="false" customHeight="false" outlineLevel="0" collapsed="false">
      <c r="A120" s="149"/>
      <c r="B120" s="159" t="str">
        <f aca="false">'№5'!B207</f>
        <v>Озеленение</v>
      </c>
      <c r="C120" s="160" t="s">
        <v>237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8</f>
        <v>Закупка товаров, работ и услуг для обеспечения государственных (муниципальных) нужд</v>
      </c>
      <c r="C121" s="160" t="s">
        <v>237</v>
      </c>
      <c r="D121" s="161" t="n">
        <v>200</v>
      </c>
      <c r="E121" s="162" t="n">
        <f aca="false">'№5'!H208</f>
        <v>200000</v>
      </c>
    </row>
    <row r="122" customFormat="false" ht="55.5" hidden="false" customHeight="true" outlineLevel="0" collapsed="false">
      <c r="A122" s="145" t="s">
        <v>238</v>
      </c>
      <c r="B122" s="78" t="str">
        <f aca="false">'№5'!B77</f>
        <v>Муниципальная программа "Развитие территориального общественного самоуправления"</v>
      </c>
      <c r="C122" s="146" t="s">
        <v>239</v>
      </c>
      <c r="D122" s="147"/>
      <c r="E122" s="148" t="n">
        <f aca="false">E123</f>
        <v>90000</v>
      </c>
    </row>
    <row r="123" customFormat="false" ht="96" hidden="false" customHeight="true" outlineLevel="0" collapsed="false">
      <c r="A123" s="149"/>
      <c r="B123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3" s="156" t="s">
        <v>240</v>
      </c>
      <c r="D123" s="150"/>
      <c r="E123" s="151" t="n">
        <f aca="false">E124</f>
        <v>90000</v>
      </c>
    </row>
    <row r="124" customFormat="false" ht="75.75" hidden="false" customHeight="true" outlineLevel="0" collapsed="false">
      <c r="A124" s="149"/>
      <c r="B124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4" s="81" t="s">
        <v>241</v>
      </c>
      <c r="D124" s="150"/>
      <c r="E124" s="151" t="n">
        <f aca="false">E125</f>
        <v>90000</v>
      </c>
    </row>
    <row r="125" customFormat="false" ht="36.75" hidden="false" customHeight="true" outlineLevel="0" collapsed="false">
      <c r="A125" s="149"/>
      <c r="B125" s="84" t="str">
        <f aca="false">'№5'!B80</f>
        <v>Социальное обеспечение и иные выплаты населению</v>
      </c>
      <c r="C125" s="81" t="s">
        <v>241</v>
      </c>
      <c r="D125" s="150" t="n">
        <v>300</v>
      </c>
      <c r="E125" s="151" t="n">
        <f aca="false">'№5'!H80</f>
        <v>90000</v>
      </c>
    </row>
    <row r="126" customFormat="false" ht="75.75" hidden="false" customHeight="true" outlineLevel="0" collapsed="false">
      <c r="A126" s="145" t="s">
        <v>242</v>
      </c>
      <c r="B126" s="157" t="s">
        <v>243</v>
      </c>
      <c r="C126" s="163" t="s">
        <v>244</v>
      </c>
      <c r="D126" s="164"/>
      <c r="E126" s="158" t="n">
        <f aca="false">E127+E129+E131+E133+E136+E139+E142+E144+E147</f>
        <v>7184100</v>
      </c>
    </row>
    <row r="127" customFormat="false" ht="94.5" hidden="false" customHeight="true" outlineLevel="0" collapsed="false">
      <c r="A127" s="149"/>
      <c r="B127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7" s="166" t="s">
        <v>245</v>
      </c>
      <c r="D127" s="161"/>
      <c r="E127" s="162" t="n">
        <f aca="false">E128</f>
        <v>526500</v>
      </c>
    </row>
    <row r="128" customFormat="false" ht="57.75" hidden="false" customHeight="true" outlineLevel="0" collapsed="false">
      <c r="A128" s="149"/>
      <c r="B128" s="159" t="str">
        <f aca="false">'№5'!B83</f>
        <v>Закупка товаров, работ и услуг для обеспечения государственных (муниципальных) нужд</v>
      </c>
      <c r="C128" s="166" t="s">
        <v>245</v>
      </c>
      <c r="D128" s="161" t="n">
        <v>200</v>
      </c>
      <c r="E128" s="162" t="n">
        <f aca="false">'№5'!H83</f>
        <v>526500</v>
      </c>
    </row>
    <row r="129" customFormat="false" ht="55.5" hidden="false" customHeight="true" outlineLevel="0" collapsed="false">
      <c r="A129" s="149"/>
      <c r="B129" s="159" t="str">
        <f aca="false">'№5'!B265</f>
        <v>Субсидии бюджету Краснодарского края из местного бюджета</v>
      </c>
      <c r="C129" s="166" t="s">
        <v>246</v>
      </c>
      <c r="D129" s="161"/>
      <c r="E129" s="162" t="n">
        <f aca="false">E130</f>
        <v>6045600</v>
      </c>
    </row>
    <row r="130" customFormat="false" ht="18.75" hidden="false" customHeight="true" outlineLevel="0" collapsed="false">
      <c r="A130" s="149"/>
      <c r="B130" s="159" t="str">
        <f aca="false">'№5'!B266</f>
        <v>Межбюджетные трансферты</v>
      </c>
      <c r="C130" s="166" t="s">
        <v>246</v>
      </c>
      <c r="D130" s="161" t="n">
        <v>500</v>
      </c>
      <c r="E130" s="162" t="n">
        <f aca="false">'№5'!H266</f>
        <v>6045600</v>
      </c>
    </row>
    <row r="131" customFormat="false" ht="81" hidden="true" customHeight="true" outlineLevel="0" collapsed="false">
      <c r="A131" s="149"/>
      <c r="B131" s="159" t="str">
        <f aca="false">'№5'!B84</f>
        <v>Организация и ведение бухгалтерского учета в поселениях Белореченского района</v>
      </c>
      <c r="C131" s="166" t="s">
        <v>247</v>
      </c>
      <c r="D131" s="161"/>
      <c r="E131" s="162" t="n">
        <f aca="false">'№4'!E132</f>
        <v>0</v>
      </c>
    </row>
    <row r="132" customFormat="false" ht="21.75" hidden="true" customHeight="true" outlineLevel="0" collapsed="false">
      <c r="A132" s="149"/>
      <c r="B132" s="159" t="str">
        <f aca="false">'№5'!B85</f>
        <v>Межбюджетные трансферты</v>
      </c>
      <c r="C132" s="166" t="s">
        <v>247</v>
      </c>
      <c r="D132" s="161" t="n">
        <v>200</v>
      </c>
      <c r="E132" s="162" t="n">
        <f aca="false">'№5'!H85</f>
        <v>0</v>
      </c>
    </row>
    <row r="133" customFormat="false" ht="112.5" hidden="false" customHeight="true" outlineLevel="0" collapsed="false">
      <c r="A133" s="149"/>
      <c r="B133" s="159" t="str">
        <f aca="false">'№5'!B25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3" s="166" t="s">
        <v>248</v>
      </c>
      <c r="D133" s="161"/>
      <c r="E133" s="162" t="n">
        <f aca="false">'№4'!E134</f>
        <v>500000</v>
      </c>
    </row>
    <row r="134" customFormat="false" ht="39" hidden="false" customHeight="true" outlineLevel="0" collapsed="false">
      <c r="A134" s="149"/>
      <c r="B134" s="159" t="str">
        <f aca="false">'№5'!B254</f>
        <v>Социальное обеспечение и иные выплаты населению</v>
      </c>
      <c r="C134" s="166" t="s">
        <v>248</v>
      </c>
      <c r="D134" s="161" t="n">
        <v>300</v>
      </c>
      <c r="E134" s="162" t="n">
        <f aca="false">'№5'!H254</f>
        <v>500000</v>
      </c>
    </row>
    <row r="135" customFormat="false" ht="111" hidden="false" customHeight="true" outlineLevel="0" collapsed="false">
      <c r="A135" s="149"/>
      <c r="B135" s="167" t="s">
        <v>249</v>
      </c>
      <c r="C135" s="160" t="s">
        <v>250</v>
      </c>
      <c r="D135" s="161"/>
      <c r="E135" s="162" t="n">
        <f aca="false">E136</f>
        <v>12000</v>
      </c>
    </row>
    <row r="136" customFormat="false" ht="38.25" hidden="false" customHeight="true" outlineLevel="0" collapsed="false">
      <c r="A136" s="149"/>
      <c r="B136" s="84" t="s">
        <v>251</v>
      </c>
      <c r="C136" s="160" t="s">
        <v>252</v>
      </c>
      <c r="D136" s="161"/>
      <c r="E136" s="162" t="n">
        <f aca="false">E137</f>
        <v>12000</v>
      </c>
    </row>
    <row r="137" customFormat="false" ht="39.75" hidden="false" customHeight="true" outlineLevel="0" collapsed="false">
      <c r="A137" s="149"/>
      <c r="B137" s="159" t="s">
        <v>253</v>
      </c>
      <c r="C137" s="160" t="s">
        <v>252</v>
      </c>
      <c r="D137" s="161" t="n">
        <v>200</v>
      </c>
      <c r="E137" s="162" t="n">
        <f aca="false">'№5'!H32</f>
        <v>12000</v>
      </c>
    </row>
    <row r="138" customFormat="false" ht="39" hidden="false" customHeight="true" outlineLevel="0" collapsed="false">
      <c r="A138" s="149"/>
      <c r="B138" s="159" t="str">
        <f aca="false">'№5'!B65</f>
        <v>Финансовое обеспечение непредвиденных расходов</v>
      </c>
      <c r="C138" s="160" t="s">
        <v>254</v>
      </c>
      <c r="D138" s="161"/>
      <c r="E138" s="162" t="n">
        <f aca="false">E139</f>
        <v>100000</v>
      </c>
    </row>
    <row r="139" customFormat="false" ht="18.75" hidden="false" customHeight="true" outlineLevel="0" collapsed="false">
      <c r="A139" s="149"/>
      <c r="B139" s="159" t="str">
        <f aca="false">'№5'!B66</f>
        <v>Резервные фонды администрации</v>
      </c>
      <c r="C139" s="160" t="s">
        <v>255</v>
      </c>
      <c r="D139" s="161"/>
      <c r="E139" s="162" t="n">
        <f aca="false">E140</f>
        <v>100000</v>
      </c>
    </row>
    <row r="140" customFormat="false" ht="18.75" hidden="false" customHeight="true" outlineLevel="0" collapsed="false">
      <c r="A140" s="149"/>
      <c r="B140" s="159" t="str">
        <f aca="false">'№5'!B67</f>
        <v>Иные бюджетные ассигнования</v>
      </c>
      <c r="C140" s="160" t="s">
        <v>255</v>
      </c>
      <c r="D140" s="161" t="n">
        <v>800</v>
      </c>
      <c r="E140" s="162" t="n">
        <f aca="false">'№5'!H67</f>
        <v>100000</v>
      </c>
    </row>
    <row r="141" customFormat="false" ht="55.5" hidden="true" customHeight="true" outlineLevel="0" collapsed="false">
      <c r="A141" s="149"/>
      <c r="B141" s="159" t="str">
        <f aca="false">'№5'!B163</f>
        <v>Непрограммные мероприятия в области архитектуры и управление муниципальным имуществом</v>
      </c>
      <c r="C141" s="160" t="s">
        <v>256</v>
      </c>
      <c r="D141" s="161"/>
      <c r="E141" s="162" t="n">
        <f aca="false">E142</f>
        <v>0</v>
      </c>
    </row>
    <row r="142" customFormat="false" ht="56.25" hidden="true" customHeight="false" outlineLevel="0" collapsed="false">
      <c r="A142" s="149"/>
      <c r="B142" s="159" t="str">
        <f aca="false">'№5'!B164</f>
        <v>Мероприятия в области строительства, архитектуры и градостроительства</v>
      </c>
      <c r="C142" s="160" t="s">
        <v>257</v>
      </c>
      <c r="D142" s="161"/>
      <c r="E142" s="162" t="n">
        <f aca="false">E143</f>
        <v>0</v>
      </c>
    </row>
    <row r="143" customFormat="false" ht="56.25" hidden="true" customHeight="false" outlineLevel="0" collapsed="false">
      <c r="A143" s="149"/>
      <c r="B143" s="159" t="str">
        <f aca="false">'№5'!B165</f>
        <v>Закупка товаров, работ и услуг для государственных (муниципальных) нужд</v>
      </c>
      <c r="C143" s="160" t="s">
        <v>257</v>
      </c>
      <c r="D143" s="161" t="n">
        <v>200</v>
      </c>
      <c r="E143" s="162" t="n">
        <f aca="false">'№5'!H165</f>
        <v>0</v>
      </c>
    </row>
    <row r="144" customFormat="false" ht="36.75" hidden="true" customHeight="true" outlineLevel="0" collapsed="false">
      <c r="A144" s="149"/>
      <c r="B144" s="159" t="str">
        <f aca="false">'№5'!B166</f>
        <v>Мероприятия по землеустройству и землепользованию</v>
      </c>
      <c r="C144" s="160" t="s">
        <v>258</v>
      </c>
      <c r="D144" s="161"/>
      <c r="E144" s="162" t="n">
        <f aca="false">'№5'!H166</f>
        <v>0</v>
      </c>
    </row>
    <row r="145" customFormat="false" ht="56.25" hidden="true" customHeight="false" outlineLevel="0" collapsed="false">
      <c r="A145" s="149"/>
      <c r="B145" s="159" t="str">
        <f aca="false">'№5'!B165</f>
        <v>Закупка товаров, работ и услуг для государственных (муниципальных) нужд</v>
      </c>
      <c r="C145" s="160" t="s">
        <v>258</v>
      </c>
      <c r="D145" s="161" t="n">
        <v>200</v>
      </c>
      <c r="E145" s="162" t="n">
        <f aca="false">'№5'!H167</f>
        <v>0</v>
      </c>
    </row>
    <row r="146" customFormat="false" ht="37.5" hidden="true" customHeight="true" outlineLevel="0" collapsed="false">
      <c r="A146" s="149"/>
      <c r="B146" s="159" t="str">
        <f aca="false">'№5'!B60</f>
        <v>Организация и проведение выборной кампании</v>
      </c>
      <c r="C146" s="160" t="s">
        <v>259</v>
      </c>
      <c r="D146" s="161"/>
      <c r="E146" s="162" t="n">
        <f aca="false">E147</f>
        <v>0</v>
      </c>
    </row>
    <row r="147" customFormat="false" ht="19.5" hidden="true" customHeight="true" outlineLevel="0" collapsed="false">
      <c r="A147" s="149"/>
      <c r="B147" s="168" t="s">
        <v>260</v>
      </c>
      <c r="C147" s="160" t="s">
        <v>261</v>
      </c>
      <c r="D147" s="161"/>
      <c r="E147" s="162" t="n">
        <f aca="false">E148</f>
        <v>0</v>
      </c>
    </row>
    <row r="148" customFormat="false" ht="57" hidden="true" customHeight="true" outlineLevel="0" collapsed="false">
      <c r="A148" s="149"/>
      <c r="B148" s="159" t="str">
        <f aca="false">'№5'!B62</f>
        <v>Закупка товаров, работ и услуг для обеспечения государственных (муниципальных) нужд</v>
      </c>
      <c r="C148" s="160" t="s">
        <v>261</v>
      </c>
      <c r="D148" s="161" t="n">
        <v>200</v>
      </c>
      <c r="E148" s="162" t="n">
        <f aca="false">'№5'!H62</f>
        <v>0</v>
      </c>
    </row>
    <row r="149" customFormat="false" ht="30.75" hidden="false" customHeight="true" outlineLevel="0" collapsed="false">
      <c r="A149" s="38"/>
      <c r="B149" s="112"/>
      <c r="C149" s="160"/>
      <c r="D149" s="161"/>
      <c r="E149" s="161"/>
    </row>
    <row r="150" customFormat="false" ht="18.75" hidden="false" customHeight="false" outlineLevel="0" collapsed="false">
      <c r="A150" s="38"/>
      <c r="B150" s="112" t="s">
        <v>59</v>
      </c>
      <c r="C150" s="160"/>
      <c r="D150" s="161"/>
      <c r="E150" s="113"/>
    </row>
    <row r="151" customFormat="false" ht="14.25" hidden="false" customHeight="true" outlineLevel="0" collapsed="false">
      <c r="B151" s="112" t="s">
        <v>60</v>
      </c>
      <c r="C151" s="160"/>
      <c r="D151" s="161"/>
      <c r="E151" s="161"/>
    </row>
    <row r="152" customFormat="false" ht="15.75" hidden="false" customHeight="true" outlineLevel="0" collapsed="false">
      <c r="B152" s="112" t="s">
        <v>61</v>
      </c>
      <c r="C152" s="160"/>
      <c r="D152" s="161"/>
      <c r="E152" s="113" t="s">
        <v>62</v>
      </c>
    </row>
    <row r="153" customFormat="false" ht="18.75" hidden="false" customHeight="false" outlineLevel="0" collapsed="false">
      <c r="B153" s="112"/>
      <c r="C153" s="160"/>
      <c r="D153" s="161"/>
      <c r="E153" s="161"/>
    </row>
    <row r="154" customFormat="false" ht="18.75" hidden="false" customHeight="false" outlineLevel="0" collapsed="false">
      <c r="B154" s="112"/>
      <c r="C154" s="160"/>
      <c r="D154" s="161"/>
      <c r="E154" s="161"/>
    </row>
    <row r="155" customFormat="false" ht="18.75" hidden="false" customHeight="false" outlineLevel="0" collapsed="false">
      <c r="B155" s="112"/>
      <c r="C155" s="160"/>
      <c r="D155" s="161"/>
      <c r="E155" s="161"/>
    </row>
    <row r="156" customFormat="false" ht="18.75" hidden="false" customHeight="false" outlineLevel="0" collapsed="false">
      <c r="B156" s="112"/>
      <c r="C156" s="160"/>
      <c r="D156" s="161"/>
      <c r="E156" s="161"/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18.75" hidden="true" customHeight="false" outlineLevel="0" collapsed="false">
      <c r="C1" s="53" t="s">
        <v>262</v>
      </c>
      <c r="D1" s="53"/>
      <c r="E1" s="53"/>
      <c r="F1" s="53"/>
      <c r="G1" s="53"/>
      <c r="H1" s="53"/>
    </row>
    <row r="2" customFormat="false" ht="18.75" hidden="true" customHeight="false" outlineLevel="0" collapsed="false">
      <c r="C2" s="53" t="s">
        <v>263</v>
      </c>
      <c r="D2" s="53"/>
      <c r="E2" s="53"/>
      <c r="F2" s="53"/>
      <c r="G2" s="53"/>
      <c r="H2" s="53"/>
    </row>
    <row r="3" customFormat="false" ht="18.75" hidden="true" customHeight="false" outlineLevel="0" collapsed="false">
      <c r="C3" s="53" t="s">
        <v>264</v>
      </c>
      <c r="D3" s="53"/>
      <c r="E3" s="53"/>
      <c r="F3" s="53"/>
      <c r="G3" s="53"/>
      <c r="H3" s="53"/>
    </row>
    <row r="4" customFormat="false" ht="18.75" hidden="true" customHeight="false" outlineLevel="0" collapsed="false">
      <c r="C4" s="53" t="s">
        <v>265</v>
      </c>
      <c r="D4" s="53"/>
      <c r="E4" s="53"/>
      <c r="F4" s="53"/>
      <c r="G4" s="53"/>
      <c r="H4" s="53"/>
    </row>
    <row r="5" customFormat="false" ht="16.5" hidden="true" customHeight="true" outlineLevel="0" collapsed="false">
      <c r="C5" s="54" t="s">
        <v>266</v>
      </c>
      <c r="D5" s="54"/>
      <c r="E5" s="54"/>
      <c r="F5" s="54"/>
      <c r="G5" s="54"/>
      <c r="H5" s="54"/>
    </row>
    <row r="6" customFormat="false" ht="16.5" hidden="tru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67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63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64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65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68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true" customHeight="true" outlineLevel="0" collapsed="false">
      <c r="C13" s="53" t="s">
        <v>269</v>
      </c>
      <c r="D13" s="53"/>
      <c r="E13" s="53"/>
      <c r="F13" s="53"/>
      <c r="G13" s="53"/>
      <c r="H13" s="53"/>
    </row>
    <row r="14" customFormat="false" ht="16.5" hidden="true" customHeight="true" outlineLevel="0" collapsed="false">
      <c r="C14" s="53" t="s">
        <v>264</v>
      </c>
      <c r="D14" s="53"/>
      <c r="E14" s="53"/>
      <c r="F14" s="53"/>
      <c r="G14" s="53"/>
      <c r="H14" s="53"/>
    </row>
    <row r="15" customFormat="false" ht="16.5" hidden="true" customHeight="true" outlineLevel="0" collapsed="false">
      <c r="C15" s="53" t="s">
        <v>265</v>
      </c>
      <c r="D15" s="53"/>
      <c r="E15" s="53"/>
      <c r="F15" s="53"/>
      <c r="G15" s="53"/>
      <c r="H15" s="53"/>
    </row>
    <row r="16" customFormat="false" ht="16.5" hidden="true" customHeight="true" outlineLevel="0" collapsed="false">
      <c r="C16" s="54" t="s">
        <v>266</v>
      </c>
      <c r="D16" s="54"/>
      <c r="E16" s="54"/>
      <c r="F16" s="54"/>
      <c r="G16" s="54"/>
      <c r="H16" s="54"/>
    </row>
    <row r="17" customFormat="false" ht="4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70</v>
      </c>
      <c r="C18" s="73"/>
      <c r="D18" s="73"/>
      <c r="E18" s="73"/>
      <c r="F18" s="73"/>
      <c r="G18" s="73"/>
      <c r="H18" s="73"/>
      <c r="I18" s="115"/>
      <c r="J18" s="115"/>
    </row>
    <row r="19" customFormat="false" ht="26.25" hidden="false" customHeight="true" outlineLevel="0" collapsed="false">
      <c r="B19" s="49"/>
      <c r="C19" s="49"/>
      <c r="D19" s="50"/>
      <c r="G19" s="48"/>
      <c r="H19" s="60" t="s">
        <v>11</v>
      </c>
    </row>
    <row r="20" s="64" customFormat="true" ht="37.5" hidden="false" customHeight="true" outlineLevel="0" collapsed="false">
      <c r="A20" s="61" t="s">
        <v>80</v>
      </c>
      <c r="B20" s="61" t="s">
        <v>81</v>
      </c>
      <c r="C20" s="61"/>
      <c r="D20" s="61" t="s">
        <v>82</v>
      </c>
      <c r="E20" s="61"/>
      <c r="F20" s="61"/>
      <c r="G20" s="61"/>
      <c r="H20" s="63" t="s">
        <v>14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71</v>
      </c>
      <c r="D21" s="61" t="s">
        <v>83</v>
      </c>
      <c r="E21" s="61" t="s">
        <v>84</v>
      </c>
      <c r="F21" s="126" t="s">
        <v>85</v>
      </c>
      <c r="G21" s="126" t="s">
        <v>86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87</v>
      </c>
      <c r="G22" s="65" t="s">
        <v>88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89</v>
      </c>
      <c r="C24" s="73"/>
      <c r="D24" s="73"/>
      <c r="E24" s="73"/>
      <c r="F24" s="74"/>
      <c r="G24" s="74"/>
      <c r="H24" s="75" t="n">
        <f aca="false">H37+H26</f>
        <v>58070600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0</v>
      </c>
      <c r="B26" s="79" t="s">
        <v>272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1</v>
      </c>
      <c r="C27" s="175" t="n">
        <v>991</v>
      </c>
      <c r="D27" s="176" t="s">
        <v>92</v>
      </c>
      <c r="E27" s="80" t="s">
        <v>273</v>
      </c>
      <c r="F27" s="74"/>
      <c r="G27" s="74"/>
      <c r="H27" s="75" t="n">
        <f aca="false">H28</f>
        <v>12000</v>
      </c>
      <c r="I27" s="135"/>
      <c r="J27" s="135"/>
    </row>
    <row r="28" s="76" customFormat="true" ht="111.75" hidden="false" customHeight="true" outlineLevel="0" collapsed="false">
      <c r="A28" s="72" t="s">
        <v>274</v>
      </c>
      <c r="B28" s="84" t="s">
        <v>95</v>
      </c>
      <c r="C28" s="85" t="n">
        <v>991</v>
      </c>
      <c r="D28" s="86" t="s">
        <v>92</v>
      </c>
      <c r="E28" s="86" t="s">
        <v>96</v>
      </c>
      <c r="F28" s="86"/>
      <c r="G28" s="86"/>
      <c r="H28" s="87" t="n">
        <f aca="false">H29</f>
        <v>12000</v>
      </c>
      <c r="I28" s="135"/>
      <c r="J28" s="135"/>
    </row>
    <row r="29" s="76" customFormat="true" ht="56.25" hidden="false" customHeight="true" outlineLevel="0" collapsed="false">
      <c r="A29" s="72"/>
      <c r="B29" s="84" t="s">
        <v>243</v>
      </c>
      <c r="C29" s="85" t="n">
        <v>991</v>
      </c>
      <c r="D29" s="86" t="s">
        <v>92</v>
      </c>
      <c r="E29" s="86" t="s">
        <v>96</v>
      </c>
      <c r="F29" s="86" t="s">
        <v>244</v>
      </c>
      <c r="G29" s="86"/>
      <c r="H29" s="87" t="n">
        <f aca="false">H30</f>
        <v>1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49</v>
      </c>
      <c r="C30" s="85" t="n">
        <v>991</v>
      </c>
      <c r="D30" s="86" t="s">
        <v>92</v>
      </c>
      <c r="E30" s="86" t="s">
        <v>96</v>
      </c>
      <c r="F30" s="86" t="s">
        <v>250</v>
      </c>
      <c r="G30" s="86"/>
      <c r="H30" s="87" t="n">
        <f aca="false">H31</f>
        <v>12000</v>
      </c>
      <c r="I30" s="135"/>
      <c r="J30" s="135"/>
    </row>
    <row r="31" s="76" customFormat="true" ht="39.75" hidden="false" customHeight="true" outlineLevel="0" collapsed="false">
      <c r="A31" s="72"/>
      <c r="B31" s="85" t="s">
        <v>251</v>
      </c>
      <c r="C31" s="85" t="n">
        <v>991</v>
      </c>
      <c r="D31" s="86" t="s">
        <v>92</v>
      </c>
      <c r="E31" s="86" t="s">
        <v>96</v>
      </c>
      <c r="F31" s="86" t="s">
        <v>252</v>
      </c>
      <c r="G31" s="86"/>
      <c r="H31" s="87" t="n">
        <f aca="false">H32</f>
        <v>12000</v>
      </c>
      <c r="I31" s="135"/>
      <c r="J31" s="135"/>
    </row>
    <row r="32" s="76" customFormat="true" ht="53.25" hidden="false" customHeight="true" outlineLevel="0" collapsed="false">
      <c r="A32" s="72"/>
      <c r="B32" s="84" t="s">
        <v>275</v>
      </c>
      <c r="C32" s="85" t="n">
        <v>991</v>
      </c>
      <c r="D32" s="86" t="s">
        <v>92</v>
      </c>
      <c r="E32" s="86" t="s">
        <v>96</v>
      </c>
      <c r="F32" s="86" t="s">
        <v>252</v>
      </c>
      <c r="G32" s="86" t="s">
        <v>163</v>
      </c>
      <c r="H32" s="141" t="n">
        <f aca="false">12000</f>
        <v>12000</v>
      </c>
      <c r="I32" s="135"/>
      <c r="J32" s="135"/>
    </row>
    <row r="33" s="76" customFormat="true" ht="94.5" hidden="true" customHeight="true" outlineLevel="0" collapsed="false">
      <c r="A33" s="72"/>
      <c r="B33" s="91" t="s">
        <v>101</v>
      </c>
      <c r="C33" s="85" t="n">
        <v>991</v>
      </c>
      <c r="D33" s="86" t="s">
        <v>92</v>
      </c>
      <c r="E33" s="86" t="s">
        <v>102</v>
      </c>
      <c r="F33" s="86"/>
      <c r="G33" s="86"/>
      <c r="H33" s="87" t="n">
        <f aca="false">H34</f>
        <v>0</v>
      </c>
      <c r="I33" s="135"/>
      <c r="J33" s="135"/>
    </row>
    <row r="34" s="76" customFormat="true" ht="59.25" hidden="true" customHeight="true" outlineLevel="0" collapsed="false">
      <c r="A34" s="72"/>
      <c r="B34" s="84" t="s">
        <v>243</v>
      </c>
      <c r="C34" s="85" t="n">
        <v>991</v>
      </c>
      <c r="D34" s="86" t="s">
        <v>92</v>
      </c>
      <c r="E34" s="86" t="s">
        <v>102</v>
      </c>
      <c r="F34" s="86" t="s">
        <v>244</v>
      </c>
      <c r="G34" s="86"/>
      <c r="H34" s="87" t="n">
        <f aca="false">H35</f>
        <v>0</v>
      </c>
      <c r="I34" s="135"/>
      <c r="J34" s="135"/>
    </row>
    <row r="35" s="76" customFormat="true" ht="37.5" hidden="true" customHeight="false" outlineLevel="0" collapsed="false">
      <c r="A35" s="72"/>
      <c r="B35" s="84" t="s">
        <v>276</v>
      </c>
      <c r="C35" s="85" t="n">
        <v>991</v>
      </c>
      <c r="D35" s="86" t="s">
        <v>92</v>
      </c>
      <c r="E35" s="86" t="s">
        <v>102</v>
      </c>
      <c r="F35" s="86" t="s">
        <v>277</v>
      </c>
      <c r="G35" s="86"/>
      <c r="H35" s="87" t="n">
        <f aca="false">H36</f>
        <v>0</v>
      </c>
      <c r="I35" s="135"/>
      <c r="J35" s="135"/>
    </row>
    <row r="36" s="76" customFormat="true" ht="22.5" hidden="true" customHeight="true" outlineLevel="0" collapsed="false">
      <c r="A36" s="72"/>
      <c r="B36" s="84" t="s">
        <v>278</v>
      </c>
      <c r="C36" s="85" t="n">
        <v>991</v>
      </c>
      <c r="D36" s="86" t="s">
        <v>92</v>
      </c>
      <c r="E36" s="86" t="s">
        <v>102</v>
      </c>
      <c r="F36" s="86" t="s">
        <v>277</v>
      </c>
      <c r="G36" s="86" t="s">
        <v>279</v>
      </c>
      <c r="H36" s="87" t="n">
        <v>0</v>
      </c>
      <c r="I36" s="135"/>
      <c r="J36" s="135"/>
    </row>
    <row r="37" s="178" customFormat="true" ht="58.5" hidden="false" customHeight="true" outlineLevel="0" collapsed="false">
      <c r="A37" s="58" t="s">
        <v>109</v>
      </c>
      <c r="B37" s="78" t="s">
        <v>280</v>
      </c>
      <c r="C37" s="79" t="n">
        <v>992</v>
      </c>
      <c r="D37" s="73"/>
      <c r="E37" s="73"/>
      <c r="F37" s="74"/>
      <c r="G37" s="74"/>
      <c r="H37" s="75" t="n">
        <f aca="false">H38+H88+H97+H139+H168+H212+H220+H250+H255+H262</f>
        <v>58058600</v>
      </c>
      <c r="I37" s="135"/>
      <c r="J37" s="135"/>
    </row>
    <row r="38" s="50" customFormat="true" ht="37.5" hidden="false" customHeight="true" outlineLevel="0" collapsed="false">
      <c r="A38" s="98"/>
      <c r="B38" s="78" t="s">
        <v>91</v>
      </c>
      <c r="C38" s="79" t="n">
        <v>992</v>
      </c>
      <c r="D38" s="74" t="s">
        <v>92</v>
      </c>
      <c r="E38" s="96" t="s">
        <v>273</v>
      </c>
      <c r="F38" s="96"/>
      <c r="G38" s="179"/>
      <c r="H38" s="75" t="n">
        <f aca="false">H39+H45+H54+H58+H63+H68</f>
        <v>12798136</v>
      </c>
      <c r="I38" s="143"/>
      <c r="J38" s="143"/>
    </row>
    <row r="39" s="50" customFormat="true" ht="75.75" hidden="false" customHeight="true" outlineLevel="0" collapsed="false">
      <c r="A39" s="83"/>
      <c r="B39" s="84" t="s">
        <v>93</v>
      </c>
      <c r="C39" s="85" t="n">
        <v>992</v>
      </c>
      <c r="D39" s="86" t="s">
        <v>92</v>
      </c>
      <c r="E39" s="86" t="s">
        <v>94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81</v>
      </c>
      <c r="C40" s="85" t="n">
        <v>992</v>
      </c>
      <c r="D40" s="86" t="s">
        <v>92</v>
      </c>
      <c r="E40" s="86" t="s">
        <v>94</v>
      </c>
      <c r="F40" s="86" t="s">
        <v>160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82</v>
      </c>
      <c r="C41" s="85" t="n">
        <v>992</v>
      </c>
      <c r="D41" s="86" t="s">
        <v>92</v>
      </c>
      <c r="E41" s="86" t="s">
        <v>94</v>
      </c>
      <c r="F41" s="86" t="s">
        <v>161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51</v>
      </c>
      <c r="C42" s="85" t="n">
        <v>992</v>
      </c>
      <c r="D42" s="86" t="s">
        <v>92</v>
      </c>
      <c r="E42" s="86" t="s">
        <v>94</v>
      </c>
      <c r="F42" s="86" t="s">
        <v>162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83</v>
      </c>
      <c r="C43" s="85" t="n">
        <v>992</v>
      </c>
      <c r="D43" s="86" t="s">
        <v>92</v>
      </c>
      <c r="E43" s="86" t="s">
        <v>94</v>
      </c>
      <c r="F43" s="86" t="s">
        <v>162</v>
      </c>
      <c r="G43" s="86" t="s">
        <v>98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84</v>
      </c>
      <c r="C44" s="85" t="n">
        <v>992</v>
      </c>
      <c r="D44" s="86" t="s">
        <v>92</v>
      </c>
      <c r="E44" s="86" t="s">
        <v>94</v>
      </c>
      <c r="F44" s="86" t="s">
        <v>162</v>
      </c>
      <c r="G44" s="86" t="s">
        <v>163</v>
      </c>
      <c r="H44" s="141" t="n">
        <v>0</v>
      </c>
      <c r="I44" s="180"/>
      <c r="J44" s="143"/>
    </row>
    <row r="45" s="50" customFormat="true" ht="130.5" hidden="false" customHeight="true" outlineLevel="0" collapsed="false">
      <c r="A45" s="83"/>
      <c r="B45" s="84" t="s">
        <v>99</v>
      </c>
      <c r="C45" s="85" t="n">
        <v>992</v>
      </c>
      <c r="D45" s="86" t="s">
        <v>92</v>
      </c>
      <c r="E45" s="86" t="s">
        <v>100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2</v>
      </c>
      <c r="E46" s="86" t="s">
        <v>100</v>
      </c>
      <c r="F46" s="86" t="s">
        <v>160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85</v>
      </c>
      <c r="C47" s="85" t="n">
        <v>992</v>
      </c>
      <c r="D47" s="86" t="s">
        <v>92</v>
      </c>
      <c r="E47" s="86" t="s">
        <v>100</v>
      </c>
      <c r="F47" s="86" t="s">
        <v>164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51</v>
      </c>
      <c r="C48" s="85" t="n">
        <v>992</v>
      </c>
      <c r="D48" s="86" t="s">
        <v>92</v>
      </c>
      <c r="E48" s="86" t="s">
        <v>100</v>
      </c>
      <c r="F48" s="86" t="s">
        <v>165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83</v>
      </c>
      <c r="C49" s="85" t="n">
        <v>992</v>
      </c>
      <c r="D49" s="86" t="s">
        <v>92</v>
      </c>
      <c r="E49" s="86" t="s">
        <v>100</v>
      </c>
      <c r="F49" s="86" t="s">
        <v>165</v>
      </c>
      <c r="G49" s="86" t="s">
        <v>98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75</v>
      </c>
      <c r="C50" s="85" t="n">
        <v>992</v>
      </c>
      <c r="D50" s="86" t="s">
        <v>92</v>
      </c>
      <c r="E50" s="86" t="s">
        <v>100</v>
      </c>
      <c r="F50" s="86" t="s">
        <v>165</v>
      </c>
      <c r="G50" s="86" t="s">
        <v>163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79</v>
      </c>
      <c r="C51" s="85" t="n">
        <v>992</v>
      </c>
      <c r="D51" s="86" t="s">
        <v>92</v>
      </c>
      <c r="E51" s="86" t="s">
        <v>100</v>
      </c>
      <c r="F51" s="86" t="s">
        <v>165</v>
      </c>
      <c r="G51" s="86" t="s">
        <v>166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86</v>
      </c>
      <c r="C52" s="85" t="n">
        <v>992</v>
      </c>
      <c r="D52" s="86" t="s">
        <v>92</v>
      </c>
      <c r="E52" s="86" t="s">
        <v>100</v>
      </c>
      <c r="F52" s="86" t="s">
        <v>169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75</v>
      </c>
      <c r="C53" s="85" t="n">
        <v>992</v>
      </c>
      <c r="D53" s="86" t="s">
        <v>92</v>
      </c>
      <c r="E53" s="86" t="s">
        <v>100</v>
      </c>
      <c r="F53" s="86" t="s">
        <v>169</v>
      </c>
      <c r="G53" s="86" t="s">
        <v>163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1</v>
      </c>
      <c r="C54" s="85" t="n">
        <v>992</v>
      </c>
      <c r="D54" s="86" t="s">
        <v>92</v>
      </c>
      <c r="E54" s="86" t="s">
        <v>102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43</v>
      </c>
      <c r="C55" s="85" t="n">
        <v>992</v>
      </c>
      <c r="D55" s="86" t="s">
        <v>92</v>
      </c>
      <c r="E55" s="86" t="s">
        <v>102</v>
      </c>
      <c r="F55" s="86" t="s">
        <v>244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76</v>
      </c>
      <c r="C56" s="85" t="n">
        <v>992</v>
      </c>
      <c r="D56" s="86" t="s">
        <v>92</v>
      </c>
      <c r="E56" s="86" t="s">
        <v>102</v>
      </c>
      <c r="F56" s="86" t="s">
        <v>277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84</v>
      </c>
      <c r="C57" s="85" t="n">
        <v>992</v>
      </c>
      <c r="D57" s="86" t="s">
        <v>92</v>
      </c>
      <c r="E57" s="86" t="s">
        <v>102</v>
      </c>
      <c r="F57" s="86" t="s">
        <v>277</v>
      </c>
      <c r="G57" s="86" t="s">
        <v>163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3</v>
      </c>
      <c r="C58" s="85" t="n">
        <v>992</v>
      </c>
      <c r="D58" s="86" t="s">
        <v>92</v>
      </c>
      <c r="E58" s="86" t="s">
        <v>104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43</v>
      </c>
      <c r="C59" s="85" t="n">
        <v>992</v>
      </c>
      <c r="D59" s="86" t="s">
        <v>92</v>
      </c>
      <c r="E59" s="86" t="s">
        <v>104</v>
      </c>
      <c r="F59" s="86" t="s">
        <v>244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87</v>
      </c>
      <c r="C60" s="85" t="n">
        <v>992</v>
      </c>
      <c r="D60" s="86" t="s">
        <v>92</v>
      </c>
      <c r="E60" s="86" t="s">
        <v>104</v>
      </c>
      <c r="F60" s="86" t="s">
        <v>259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60</v>
      </c>
      <c r="C61" s="85" t="n">
        <v>992</v>
      </c>
      <c r="D61" s="86" t="s">
        <v>92</v>
      </c>
      <c r="E61" s="86" t="s">
        <v>104</v>
      </c>
      <c r="F61" s="86" t="s">
        <v>261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75</v>
      </c>
      <c r="C62" s="85" t="n">
        <v>992</v>
      </c>
      <c r="D62" s="86" t="s">
        <v>92</v>
      </c>
      <c r="E62" s="86" t="s">
        <v>104</v>
      </c>
      <c r="F62" s="86" t="s">
        <v>261</v>
      </c>
      <c r="G62" s="86" t="s">
        <v>163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05</v>
      </c>
      <c r="C63" s="85" t="n">
        <v>992</v>
      </c>
      <c r="D63" s="86" t="s">
        <v>92</v>
      </c>
      <c r="E63" s="86" t="s">
        <v>106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43</v>
      </c>
      <c r="C64" s="85" t="n">
        <v>992</v>
      </c>
      <c r="D64" s="86" t="s">
        <v>92</v>
      </c>
      <c r="E64" s="86" t="s">
        <v>106</v>
      </c>
      <c r="F64" s="86" t="s">
        <v>244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88</v>
      </c>
      <c r="C65" s="85" t="n">
        <v>992</v>
      </c>
      <c r="D65" s="86" t="s">
        <v>92</v>
      </c>
      <c r="E65" s="86" t="s">
        <v>106</v>
      </c>
      <c r="F65" s="86" t="s">
        <v>254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89</v>
      </c>
      <c r="C66" s="85" t="n">
        <v>992</v>
      </c>
      <c r="D66" s="86" t="s">
        <v>92</v>
      </c>
      <c r="E66" s="86" t="s">
        <v>106</v>
      </c>
      <c r="F66" s="86" t="s">
        <v>255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79</v>
      </c>
      <c r="C67" s="85" t="n">
        <v>992</v>
      </c>
      <c r="D67" s="86" t="s">
        <v>92</v>
      </c>
      <c r="E67" s="86" t="s">
        <v>106</v>
      </c>
      <c r="F67" s="86" t="s">
        <v>255</v>
      </c>
      <c r="G67" s="86" t="s">
        <v>166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07</v>
      </c>
      <c r="C68" s="85" t="n">
        <v>992</v>
      </c>
      <c r="D68" s="86" t="s">
        <v>92</v>
      </c>
      <c r="E68" s="86" t="s">
        <v>108</v>
      </c>
      <c r="F68" s="86"/>
      <c r="G68" s="86"/>
      <c r="H68" s="87" t="n">
        <f aca="false">H69+H77+H81</f>
        <v>3082920</v>
      </c>
      <c r="I68" s="139"/>
      <c r="J68" s="139"/>
    </row>
    <row r="69" s="50" customFormat="true" ht="75" hidden="false" customHeight="false" outlineLevel="0" collapsed="false">
      <c r="A69" s="83"/>
      <c r="B69" s="84" t="s">
        <v>281</v>
      </c>
      <c r="C69" s="85" t="n">
        <v>992</v>
      </c>
      <c r="D69" s="86" t="s">
        <v>92</v>
      </c>
      <c r="E69" s="86" t="s">
        <v>108</v>
      </c>
      <c r="F69" s="86" t="s">
        <v>160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290</v>
      </c>
      <c r="C70" s="85" t="n">
        <v>992</v>
      </c>
      <c r="D70" s="86" t="s">
        <v>92</v>
      </c>
      <c r="E70" s="86" t="s">
        <v>108</v>
      </c>
      <c r="F70" s="86" t="s">
        <v>170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291</v>
      </c>
      <c r="C71" s="85" t="n">
        <v>992</v>
      </c>
      <c r="D71" s="86" t="s">
        <v>92</v>
      </c>
      <c r="E71" s="86" t="s">
        <v>108</v>
      </c>
      <c r="F71" s="86" t="s">
        <v>171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75</v>
      </c>
      <c r="C72" s="85" t="n">
        <v>992</v>
      </c>
      <c r="D72" s="86" t="s">
        <v>92</v>
      </c>
      <c r="E72" s="86" t="s">
        <v>108</v>
      </c>
      <c r="F72" s="86" t="s">
        <v>171</v>
      </c>
      <c r="G72" s="86" t="s">
        <v>163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79</v>
      </c>
      <c r="C73" s="85" t="n">
        <v>992</v>
      </c>
      <c r="D73" s="86" t="s">
        <v>92</v>
      </c>
      <c r="E73" s="86" t="s">
        <v>108</v>
      </c>
      <c r="F73" s="86" t="s">
        <v>171</v>
      </c>
      <c r="G73" s="86" t="s">
        <v>166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292</v>
      </c>
      <c r="C74" s="85" t="n">
        <v>992</v>
      </c>
      <c r="D74" s="86" t="s">
        <v>92</v>
      </c>
      <c r="E74" s="86" t="s">
        <v>108</v>
      </c>
      <c r="F74" s="86" t="s">
        <v>172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293</v>
      </c>
      <c r="C75" s="85" t="n">
        <v>992</v>
      </c>
      <c r="D75" s="86" t="s">
        <v>92</v>
      </c>
      <c r="E75" s="86" t="s">
        <v>108</v>
      </c>
      <c r="F75" s="86" t="s">
        <v>173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75</v>
      </c>
      <c r="C76" s="85" t="n">
        <v>992</v>
      </c>
      <c r="D76" s="86" t="s">
        <v>92</v>
      </c>
      <c r="E76" s="86" t="s">
        <v>108</v>
      </c>
      <c r="F76" s="86" t="s">
        <v>173</v>
      </c>
      <c r="G76" s="86" t="s">
        <v>163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294</v>
      </c>
      <c r="C77" s="85" t="n">
        <v>992</v>
      </c>
      <c r="D77" s="86" t="s">
        <v>92</v>
      </c>
      <c r="E77" s="86" t="s">
        <v>108</v>
      </c>
      <c r="F77" s="86" t="s">
        <v>239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295</v>
      </c>
      <c r="C78" s="85" t="n">
        <v>992</v>
      </c>
      <c r="D78" s="86" t="s">
        <v>92</v>
      </c>
      <c r="E78" s="86" t="s">
        <v>108</v>
      </c>
      <c r="F78" s="86" t="s">
        <v>240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296</v>
      </c>
      <c r="C79" s="85" t="n">
        <v>992</v>
      </c>
      <c r="D79" s="86" t="s">
        <v>92</v>
      </c>
      <c r="E79" s="86" t="s">
        <v>108</v>
      </c>
      <c r="F79" s="86" t="s">
        <v>241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297</v>
      </c>
      <c r="C80" s="85" t="n">
        <v>992</v>
      </c>
      <c r="D80" s="86" t="s">
        <v>92</v>
      </c>
      <c r="E80" s="86" t="s">
        <v>108</v>
      </c>
      <c r="F80" s="86" t="s">
        <v>241</v>
      </c>
      <c r="G80" s="86" t="s">
        <v>298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43</v>
      </c>
      <c r="C81" s="85" t="n">
        <v>992</v>
      </c>
      <c r="D81" s="86" t="s">
        <v>92</v>
      </c>
      <c r="E81" s="86" t="s">
        <v>108</v>
      </c>
      <c r="F81" s="86" t="s">
        <v>244</v>
      </c>
      <c r="G81" s="86"/>
      <c r="H81" s="87" t="n">
        <f aca="false">H82+H84+H86</f>
        <v>526500</v>
      </c>
      <c r="I81" s="143"/>
      <c r="J81" s="143"/>
    </row>
    <row r="82" s="50" customFormat="true" ht="93" hidden="false" customHeight="true" outlineLevel="0" collapsed="false">
      <c r="A82" s="88"/>
      <c r="B82" s="84" t="s">
        <v>299</v>
      </c>
      <c r="C82" s="85" t="n">
        <v>992</v>
      </c>
      <c r="D82" s="86" t="s">
        <v>92</v>
      </c>
      <c r="E82" s="86" t="s">
        <v>108</v>
      </c>
      <c r="F82" s="86" t="s">
        <v>245</v>
      </c>
      <c r="G82" s="86"/>
      <c r="H82" s="87" t="n">
        <f aca="false">H83</f>
        <v>526500</v>
      </c>
      <c r="I82" s="143"/>
    </row>
    <row r="83" s="50" customFormat="true" ht="58.5" hidden="false" customHeight="true" outlineLevel="0" collapsed="false">
      <c r="A83" s="88"/>
      <c r="B83" s="84" t="s">
        <v>275</v>
      </c>
      <c r="C83" s="85" t="n">
        <v>992</v>
      </c>
      <c r="D83" s="86" t="s">
        <v>92</v>
      </c>
      <c r="E83" s="86" t="s">
        <v>108</v>
      </c>
      <c r="F83" s="86" t="s">
        <v>245</v>
      </c>
      <c r="G83" s="86" t="s">
        <v>163</v>
      </c>
      <c r="H83" s="141" t="n">
        <v>526500</v>
      </c>
      <c r="I83" s="143"/>
      <c r="J83" s="143"/>
    </row>
    <row r="84" s="50" customFormat="true" ht="76.5" hidden="true" customHeight="true" outlineLevel="0" collapsed="false">
      <c r="A84" s="88"/>
      <c r="B84" s="84" t="s">
        <v>300</v>
      </c>
      <c r="C84" s="85" t="n">
        <v>992</v>
      </c>
      <c r="D84" s="86" t="s">
        <v>92</v>
      </c>
      <c r="E84" s="86" t="s">
        <v>108</v>
      </c>
      <c r="F84" s="86" t="s">
        <v>247</v>
      </c>
      <c r="G84" s="86"/>
      <c r="H84" s="87" t="n">
        <f aca="false">H85</f>
        <v>0</v>
      </c>
      <c r="I84" s="143"/>
      <c r="J84" s="143"/>
    </row>
    <row r="85" s="50" customFormat="true" ht="18.75" hidden="true" customHeight="false" outlineLevel="0" collapsed="false">
      <c r="A85" s="88"/>
      <c r="B85" s="84" t="s">
        <v>278</v>
      </c>
      <c r="C85" s="85" t="n">
        <v>992</v>
      </c>
      <c r="D85" s="86" t="s">
        <v>92</v>
      </c>
      <c r="E85" s="86" t="s">
        <v>108</v>
      </c>
      <c r="F85" s="86" t="s">
        <v>247</v>
      </c>
      <c r="G85" s="86" t="s">
        <v>279</v>
      </c>
      <c r="H85" s="87" t="n">
        <v>0</v>
      </c>
      <c r="I85" s="143"/>
      <c r="J85" s="143"/>
    </row>
    <row r="86" s="50" customFormat="true" ht="38.25" hidden="true" customHeight="true" outlineLevel="0" collapsed="false">
      <c r="A86" s="88"/>
      <c r="B86" s="84" t="s">
        <v>276</v>
      </c>
      <c r="C86" s="85" t="n">
        <v>992</v>
      </c>
      <c r="D86" s="86" t="s">
        <v>92</v>
      </c>
      <c r="E86" s="86" t="s">
        <v>108</v>
      </c>
      <c r="F86" s="86" t="s">
        <v>277</v>
      </c>
      <c r="G86" s="86"/>
      <c r="H86" s="87" t="n">
        <f aca="false">H87</f>
        <v>0</v>
      </c>
      <c r="I86" s="143"/>
      <c r="J86" s="143"/>
    </row>
    <row r="87" s="50" customFormat="true" ht="4.5" hidden="true" customHeight="true" outlineLevel="0" collapsed="false">
      <c r="A87" s="88"/>
      <c r="B87" s="84" t="s">
        <v>278</v>
      </c>
      <c r="C87" s="85" t="n">
        <v>992</v>
      </c>
      <c r="D87" s="86" t="s">
        <v>92</v>
      </c>
      <c r="E87" s="86" t="s">
        <v>108</v>
      </c>
      <c r="F87" s="86" t="s">
        <v>277</v>
      </c>
      <c r="G87" s="86" t="s">
        <v>279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0</v>
      </c>
      <c r="C88" s="79" t="n">
        <v>992</v>
      </c>
      <c r="D88" s="80" t="s">
        <v>94</v>
      </c>
      <c r="E88" s="80" t="s">
        <v>273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1</v>
      </c>
      <c r="C89" s="85" t="n">
        <v>992</v>
      </c>
      <c r="D89" s="86" t="s">
        <v>94</v>
      </c>
      <c r="E89" s="86" t="s">
        <v>96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81</v>
      </c>
      <c r="C90" s="85" t="n">
        <v>992</v>
      </c>
      <c r="D90" s="86" t="s">
        <v>94</v>
      </c>
      <c r="E90" s="86" t="s">
        <v>96</v>
      </c>
      <c r="F90" s="86" t="s">
        <v>160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85</v>
      </c>
      <c r="C91" s="85" t="n">
        <v>992</v>
      </c>
      <c r="D91" s="86" t="s">
        <v>94</v>
      </c>
      <c r="E91" s="86" t="s">
        <v>96</v>
      </c>
      <c r="F91" s="86" t="s">
        <v>164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01</v>
      </c>
      <c r="C92" s="85" t="n">
        <v>992</v>
      </c>
      <c r="D92" s="86" t="s">
        <v>94</v>
      </c>
      <c r="E92" s="86" t="s">
        <v>96</v>
      </c>
      <c r="F92" s="86" t="s">
        <v>167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83</v>
      </c>
      <c r="C93" s="85" t="n">
        <v>992</v>
      </c>
      <c r="D93" s="86" t="s">
        <v>94</v>
      </c>
      <c r="E93" s="86" t="s">
        <v>96</v>
      </c>
      <c r="F93" s="86" t="s">
        <v>167</v>
      </c>
      <c r="G93" s="86" t="s">
        <v>98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01</v>
      </c>
      <c r="C94" s="85" t="n">
        <v>992</v>
      </c>
      <c r="D94" s="86" t="s">
        <v>94</v>
      </c>
      <c r="E94" s="86" t="s">
        <v>96</v>
      </c>
      <c r="F94" s="86" t="s">
        <v>168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83</v>
      </c>
      <c r="C95" s="85" t="n">
        <v>992</v>
      </c>
      <c r="D95" s="86" t="s">
        <v>94</v>
      </c>
      <c r="E95" s="86" t="s">
        <v>96</v>
      </c>
      <c r="F95" s="86" t="s">
        <v>168</v>
      </c>
      <c r="G95" s="86" t="s">
        <v>98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75</v>
      </c>
      <c r="C96" s="85" t="n">
        <v>992</v>
      </c>
      <c r="D96" s="86" t="s">
        <v>94</v>
      </c>
      <c r="E96" s="86" t="s">
        <v>96</v>
      </c>
      <c r="F96" s="86" t="s">
        <v>168</v>
      </c>
      <c r="G96" s="86" t="s">
        <v>163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3</v>
      </c>
      <c r="C97" s="147" t="n">
        <v>992</v>
      </c>
      <c r="D97" s="96" t="s">
        <v>96</v>
      </c>
      <c r="E97" s="96" t="s">
        <v>273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02</v>
      </c>
      <c r="C98" s="85" t="n">
        <v>992</v>
      </c>
      <c r="D98" s="86" t="s">
        <v>96</v>
      </c>
      <c r="E98" s="86" t="s">
        <v>115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03</v>
      </c>
      <c r="C99" s="85" t="n">
        <v>992</v>
      </c>
      <c r="D99" s="86" t="s">
        <v>96</v>
      </c>
      <c r="E99" s="86" t="s">
        <v>115</v>
      </c>
      <c r="F99" s="86" t="s">
        <v>304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05</v>
      </c>
      <c r="C100" s="85" t="n">
        <v>992</v>
      </c>
      <c r="D100" s="86" t="s">
        <v>96</v>
      </c>
      <c r="E100" s="86" t="s">
        <v>115</v>
      </c>
      <c r="F100" s="86" t="s">
        <v>306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07</v>
      </c>
      <c r="C101" s="85" t="n">
        <v>992</v>
      </c>
      <c r="D101" s="86" t="s">
        <v>96</v>
      </c>
      <c r="E101" s="86" t="s">
        <v>115</v>
      </c>
      <c r="F101" s="86" t="s">
        <v>308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09</v>
      </c>
      <c r="C102" s="85" t="n">
        <v>992</v>
      </c>
      <c r="D102" s="86" t="s">
        <v>96</v>
      </c>
      <c r="E102" s="86" t="s">
        <v>115</v>
      </c>
      <c r="F102" s="86" t="s">
        <v>310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09</v>
      </c>
      <c r="C103" s="85" t="n">
        <v>992</v>
      </c>
      <c r="D103" s="86" t="s">
        <v>96</v>
      </c>
      <c r="E103" s="86" t="s">
        <v>115</v>
      </c>
      <c r="F103" s="86" t="s">
        <v>310</v>
      </c>
      <c r="G103" s="86" t="s">
        <v>311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53</v>
      </c>
      <c r="C104" s="85" t="n">
        <v>992</v>
      </c>
      <c r="D104" s="86" t="s">
        <v>96</v>
      </c>
      <c r="E104" s="86" t="s">
        <v>115</v>
      </c>
      <c r="F104" s="86" t="s">
        <v>308</v>
      </c>
      <c r="G104" s="86" t="s">
        <v>163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12</v>
      </c>
      <c r="C105" s="85" t="n">
        <v>992</v>
      </c>
      <c r="D105" s="86" t="s">
        <v>96</v>
      </c>
      <c r="E105" s="86" t="s">
        <v>115</v>
      </c>
      <c r="F105" s="86" t="s">
        <v>313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53</v>
      </c>
      <c r="C106" s="85" t="n">
        <v>992</v>
      </c>
      <c r="D106" s="86" t="s">
        <v>96</v>
      </c>
      <c r="E106" s="86" t="s">
        <v>115</v>
      </c>
      <c r="F106" s="86" t="s">
        <v>313</v>
      </c>
      <c r="G106" s="86" t="s">
        <v>163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14</v>
      </c>
      <c r="C107" s="85" t="n">
        <v>992</v>
      </c>
      <c r="D107" s="86" t="s">
        <v>96</v>
      </c>
      <c r="E107" s="86" t="s">
        <v>115</v>
      </c>
      <c r="F107" s="86" t="s">
        <v>315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53</v>
      </c>
      <c r="C108" s="85" t="n">
        <v>992</v>
      </c>
      <c r="D108" s="86" t="s">
        <v>96</v>
      </c>
      <c r="E108" s="86" t="s">
        <v>115</v>
      </c>
      <c r="F108" s="86" t="s">
        <v>315</v>
      </c>
      <c r="G108" s="86" t="s">
        <v>163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16</v>
      </c>
      <c r="C109" s="79" t="n">
        <v>992</v>
      </c>
      <c r="D109" s="80" t="s">
        <v>96</v>
      </c>
      <c r="E109" s="80" t="s">
        <v>117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17</v>
      </c>
      <c r="C110" s="85" t="n">
        <v>992</v>
      </c>
      <c r="D110" s="86" t="s">
        <v>96</v>
      </c>
      <c r="E110" s="86" t="s">
        <v>117</v>
      </c>
      <c r="F110" s="86" t="s">
        <v>318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19</v>
      </c>
      <c r="C111" s="85" t="n">
        <v>992</v>
      </c>
      <c r="D111" s="86" t="s">
        <v>96</v>
      </c>
      <c r="E111" s="86" t="s">
        <v>117</v>
      </c>
      <c r="F111" s="86" t="s">
        <v>320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09</v>
      </c>
      <c r="C112" s="85" t="n">
        <v>992</v>
      </c>
      <c r="D112" s="86" t="s">
        <v>96</v>
      </c>
      <c r="E112" s="86" t="s">
        <v>117</v>
      </c>
      <c r="F112" s="86" t="s">
        <v>320</v>
      </c>
      <c r="G112" s="86" t="s">
        <v>311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02</v>
      </c>
      <c r="C113" s="85" t="n">
        <v>992</v>
      </c>
      <c r="D113" s="86" t="s">
        <v>96</v>
      </c>
      <c r="E113" s="86" t="s">
        <v>115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43</v>
      </c>
      <c r="C114" s="85" t="n">
        <v>992</v>
      </c>
      <c r="D114" s="86" t="s">
        <v>96</v>
      </c>
      <c r="E114" s="86" t="s">
        <v>115</v>
      </c>
      <c r="F114" s="86" t="s">
        <v>244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07</v>
      </c>
      <c r="C115" s="85" t="n">
        <v>992</v>
      </c>
      <c r="D115" s="86" t="s">
        <v>96</v>
      </c>
      <c r="E115" s="86" t="s">
        <v>115</v>
      </c>
      <c r="F115" s="86" t="s">
        <v>321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07</v>
      </c>
      <c r="C116" s="85" t="n">
        <v>992</v>
      </c>
      <c r="D116" s="86" t="s">
        <v>96</v>
      </c>
      <c r="E116" s="86" t="s">
        <v>115</v>
      </c>
      <c r="F116" s="86" t="s">
        <v>322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84</v>
      </c>
      <c r="C117" s="85" t="n">
        <v>992</v>
      </c>
      <c r="D117" s="86" t="s">
        <v>96</v>
      </c>
      <c r="E117" s="86" t="s">
        <v>115</v>
      </c>
      <c r="F117" s="86" t="s">
        <v>322</v>
      </c>
      <c r="G117" s="86" t="s">
        <v>163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16</v>
      </c>
      <c r="C118" s="85" t="n">
        <v>992</v>
      </c>
      <c r="D118" s="86" t="s">
        <v>96</v>
      </c>
      <c r="E118" s="86" t="s">
        <v>117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23</v>
      </c>
      <c r="C119" s="85" t="n">
        <v>992</v>
      </c>
      <c r="D119" s="86" t="s">
        <v>96</v>
      </c>
      <c r="E119" s="86" t="s">
        <v>117</v>
      </c>
      <c r="F119" s="86" t="s">
        <v>223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24</v>
      </c>
      <c r="C120" s="85" t="n">
        <v>992</v>
      </c>
      <c r="D120" s="86" t="s">
        <v>96</v>
      </c>
      <c r="E120" s="86" t="s">
        <v>119</v>
      </c>
      <c r="F120" s="86" t="s">
        <v>325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09</v>
      </c>
      <c r="C121" s="85" t="n">
        <v>992</v>
      </c>
      <c r="D121" s="86" t="s">
        <v>96</v>
      </c>
      <c r="E121" s="86" t="s">
        <v>119</v>
      </c>
      <c r="F121" s="86" t="s">
        <v>325</v>
      </c>
      <c r="G121" s="86" t="s">
        <v>311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26</v>
      </c>
      <c r="C122" s="85" t="n">
        <v>992</v>
      </c>
      <c r="D122" s="86" t="s">
        <v>96</v>
      </c>
      <c r="E122" s="86" t="s">
        <v>119</v>
      </c>
      <c r="F122" s="86" t="s">
        <v>327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09</v>
      </c>
      <c r="C123" s="85" t="n">
        <v>992</v>
      </c>
      <c r="D123" s="86" t="s">
        <v>96</v>
      </c>
      <c r="E123" s="86" t="s">
        <v>119</v>
      </c>
      <c r="F123" s="86" t="s">
        <v>327</v>
      </c>
      <c r="G123" s="86" t="s">
        <v>311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28</v>
      </c>
      <c r="C124" s="85" t="n">
        <v>992</v>
      </c>
      <c r="D124" s="86" t="s">
        <v>96</v>
      </c>
      <c r="E124" s="86" t="s">
        <v>117</v>
      </c>
      <c r="F124" s="86" t="s">
        <v>224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07</v>
      </c>
      <c r="C125" s="85" t="n">
        <v>992</v>
      </c>
      <c r="D125" s="86" t="s">
        <v>96</v>
      </c>
      <c r="E125" s="86" t="s">
        <v>117</v>
      </c>
      <c r="F125" s="86" t="s">
        <v>225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75</v>
      </c>
      <c r="C126" s="85" t="n">
        <v>992</v>
      </c>
      <c r="D126" s="86" t="s">
        <v>96</v>
      </c>
      <c r="E126" s="86" t="s">
        <v>117</v>
      </c>
      <c r="F126" s="86" t="s">
        <v>225</v>
      </c>
      <c r="G126" s="86" t="s">
        <v>163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29</v>
      </c>
      <c r="C127" s="85" t="n">
        <v>992</v>
      </c>
      <c r="D127" s="86" t="s">
        <v>96</v>
      </c>
      <c r="E127" s="86" t="s">
        <v>117</v>
      </c>
      <c r="F127" s="86" t="s">
        <v>226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75</v>
      </c>
      <c r="C128" s="85" t="n">
        <v>992</v>
      </c>
      <c r="D128" s="86" t="s">
        <v>96</v>
      </c>
      <c r="E128" s="86" t="s">
        <v>117</v>
      </c>
      <c r="F128" s="86" t="s">
        <v>226</v>
      </c>
      <c r="G128" s="86" t="s">
        <v>163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79</v>
      </c>
      <c r="C129" s="85" t="n">
        <v>992</v>
      </c>
      <c r="D129" s="86" t="s">
        <v>96</v>
      </c>
      <c r="E129" s="86" t="s">
        <v>117</v>
      </c>
      <c r="F129" s="86" t="s">
        <v>322</v>
      </c>
      <c r="G129" s="86" t="s">
        <v>166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18</v>
      </c>
      <c r="C130" s="85" t="n">
        <v>992</v>
      </c>
      <c r="D130" s="86" t="s">
        <v>96</v>
      </c>
      <c r="E130" s="86" t="s">
        <v>119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30</v>
      </c>
      <c r="C131" s="85" t="n">
        <v>992</v>
      </c>
      <c r="D131" s="86" t="s">
        <v>96</v>
      </c>
      <c r="E131" s="86" t="s">
        <v>119</v>
      </c>
      <c r="F131" s="86" t="s">
        <v>227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31</v>
      </c>
      <c r="C132" s="85" t="n">
        <v>992</v>
      </c>
      <c r="D132" s="86" t="s">
        <v>96</v>
      </c>
      <c r="E132" s="86" t="s">
        <v>119</v>
      </c>
      <c r="F132" s="86" t="s">
        <v>228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32</v>
      </c>
      <c r="C133" s="85" t="n">
        <v>992</v>
      </c>
      <c r="D133" s="86" t="s">
        <v>96</v>
      </c>
      <c r="E133" s="86" t="s">
        <v>119</v>
      </c>
      <c r="F133" s="86" t="s">
        <v>229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75</v>
      </c>
      <c r="C134" s="85" t="n">
        <v>992</v>
      </c>
      <c r="D134" s="86" t="s">
        <v>96</v>
      </c>
      <c r="E134" s="86" t="s">
        <v>119</v>
      </c>
      <c r="F134" s="86" t="s">
        <v>229</v>
      </c>
      <c r="G134" s="86" t="s">
        <v>163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33</v>
      </c>
      <c r="C135" s="85" t="n">
        <v>992</v>
      </c>
      <c r="D135" s="86" t="s">
        <v>96</v>
      </c>
      <c r="E135" s="86" t="s">
        <v>119</v>
      </c>
      <c r="F135" s="86" t="s">
        <v>334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96</v>
      </c>
      <c r="E136" s="86" t="s">
        <v>119</v>
      </c>
      <c r="F136" s="86" t="s">
        <v>334</v>
      </c>
      <c r="G136" s="86" t="s">
        <v>163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35</v>
      </c>
      <c r="C137" s="85" t="n">
        <v>992</v>
      </c>
      <c r="D137" s="86" t="s">
        <v>96</v>
      </c>
      <c r="E137" s="86" t="s">
        <v>119</v>
      </c>
      <c r="F137" s="86" t="s">
        <v>336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53</v>
      </c>
      <c r="C138" s="85" t="n">
        <v>992</v>
      </c>
      <c r="D138" s="86" t="s">
        <v>96</v>
      </c>
      <c r="E138" s="86" t="s">
        <v>119</v>
      </c>
      <c r="F138" s="86" t="s">
        <v>336</v>
      </c>
      <c r="G138" s="86" t="s">
        <v>163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1</v>
      </c>
      <c r="C139" s="79" t="n">
        <v>992</v>
      </c>
      <c r="D139" s="80" t="s">
        <v>100</v>
      </c>
      <c r="E139" s="80" t="s">
        <v>273</v>
      </c>
      <c r="F139" s="80"/>
      <c r="G139" s="80"/>
      <c r="H139" s="75" t="n">
        <f aca="false">H152+H140</f>
        <v>3133700</v>
      </c>
      <c r="I139" s="143"/>
      <c r="J139" s="143"/>
    </row>
    <row r="140" s="50" customFormat="true" ht="36" hidden="false" customHeight="true" outlineLevel="0" collapsed="false">
      <c r="A140" s="83"/>
      <c r="B140" s="84" t="s">
        <v>122</v>
      </c>
      <c r="C140" s="85" t="n">
        <v>992</v>
      </c>
      <c r="D140" s="86" t="s">
        <v>100</v>
      </c>
      <c r="E140" s="86" t="s">
        <v>115</v>
      </c>
      <c r="F140" s="86"/>
      <c r="G140" s="86"/>
      <c r="H140" s="101" t="n">
        <f aca="false">H141</f>
        <v>3121700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37</v>
      </c>
      <c r="C141" s="85" t="n">
        <v>992</v>
      </c>
      <c r="D141" s="86" t="s">
        <v>100</v>
      </c>
      <c r="E141" s="86" t="s">
        <v>115</v>
      </c>
      <c r="F141" s="86" t="s">
        <v>207</v>
      </c>
      <c r="G141" s="86"/>
      <c r="H141" s="101" t="n">
        <f aca="false">H143</f>
        <v>3121700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38</v>
      </c>
      <c r="C142" s="85" t="n">
        <v>992</v>
      </c>
      <c r="D142" s="86" t="s">
        <v>100</v>
      </c>
      <c r="E142" s="86" t="s">
        <v>115</v>
      </c>
      <c r="F142" s="86" t="s">
        <v>208</v>
      </c>
      <c r="G142" s="86"/>
      <c r="H142" s="101" t="n">
        <f aca="false">H143</f>
        <v>3121700</v>
      </c>
      <c r="I142" s="143"/>
      <c r="J142" s="143"/>
    </row>
    <row r="143" s="50" customFormat="true" ht="129" hidden="false" customHeight="true" outlineLevel="0" collapsed="false">
      <c r="A143" s="88"/>
      <c r="B143" s="84" t="s">
        <v>339</v>
      </c>
      <c r="C143" s="85" t="n">
        <v>992</v>
      </c>
      <c r="D143" s="86" t="s">
        <v>100</v>
      </c>
      <c r="E143" s="86" t="s">
        <v>115</v>
      </c>
      <c r="F143" s="86" t="s">
        <v>209</v>
      </c>
      <c r="G143" s="86"/>
      <c r="H143" s="101" t="n">
        <f aca="false">H144</f>
        <v>3121700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75</v>
      </c>
      <c r="C144" s="85" t="n">
        <v>992</v>
      </c>
      <c r="D144" s="86" t="s">
        <v>100</v>
      </c>
      <c r="E144" s="86" t="s">
        <v>115</v>
      </c>
      <c r="F144" s="86" t="s">
        <v>209</v>
      </c>
      <c r="G144" s="86" t="s">
        <v>163</v>
      </c>
      <c r="H144" s="151" t="n">
        <v>3121700</v>
      </c>
      <c r="I144" s="143"/>
      <c r="J144" s="143"/>
    </row>
    <row r="145" s="50" customFormat="true" ht="56.25" hidden="true" customHeight="false" outlineLevel="0" collapsed="false">
      <c r="A145" s="88"/>
      <c r="B145" s="84" t="s">
        <v>253</v>
      </c>
      <c r="C145" s="85" t="n">
        <v>992</v>
      </c>
      <c r="D145" s="86" t="s">
        <v>100</v>
      </c>
      <c r="E145" s="86" t="s">
        <v>115</v>
      </c>
      <c r="F145" s="86" t="s">
        <v>340</v>
      </c>
      <c r="G145" s="86" t="s">
        <v>163</v>
      </c>
      <c r="H145" s="101" t="n">
        <v>0</v>
      </c>
      <c r="I145" s="143"/>
      <c r="J145" s="143"/>
    </row>
    <row r="146" s="50" customFormat="true" ht="63.75" hidden="true" customHeight="true" outlineLevel="0" collapsed="false">
      <c r="A146" s="88"/>
      <c r="B146" s="84" t="s">
        <v>341</v>
      </c>
      <c r="C146" s="85" t="n">
        <v>992</v>
      </c>
      <c r="D146" s="86" t="s">
        <v>100</v>
      </c>
      <c r="E146" s="86" t="s">
        <v>115</v>
      </c>
      <c r="F146" s="86" t="s">
        <v>342</v>
      </c>
      <c r="G146" s="86"/>
      <c r="H146" s="101" t="n">
        <f aca="false">H147</f>
        <v>0</v>
      </c>
      <c r="I146" s="143"/>
      <c r="J146" s="143"/>
    </row>
    <row r="147" s="50" customFormat="true" ht="55.5" hidden="true" customHeight="true" outlineLevel="0" collapsed="false">
      <c r="A147" s="88"/>
      <c r="B147" s="187" t="str">
        <f aca="false">B151</f>
        <v>Закупка товаров, работ и услуг для государственных (муниципальных)нужд</v>
      </c>
      <c r="C147" s="85" t="n">
        <v>992</v>
      </c>
      <c r="D147" s="86" t="s">
        <v>100</v>
      </c>
      <c r="E147" s="86" t="s">
        <v>115</v>
      </c>
      <c r="F147" s="86" t="s">
        <v>342</v>
      </c>
      <c r="G147" s="86" t="s">
        <v>163</v>
      </c>
      <c r="H147" s="101" t="n">
        <v>0</v>
      </c>
      <c r="I147" s="143"/>
      <c r="J147" s="143"/>
    </row>
    <row r="148" s="50" customFormat="true" ht="18" hidden="true" customHeight="true" outlineLevel="0" collapsed="false">
      <c r="A148" s="88"/>
      <c r="B148" s="84" t="s">
        <v>309</v>
      </c>
      <c r="C148" s="85" t="n">
        <v>992</v>
      </c>
      <c r="D148" s="86" t="s">
        <v>100</v>
      </c>
      <c r="E148" s="86" t="s">
        <v>115</v>
      </c>
      <c r="F148" s="86" t="s">
        <v>343</v>
      </c>
      <c r="G148" s="86" t="s">
        <v>311</v>
      </c>
      <c r="H148" s="101" t="n">
        <v>0</v>
      </c>
      <c r="I148" s="143"/>
      <c r="J148" s="143"/>
    </row>
    <row r="149" s="50" customFormat="true" ht="21" hidden="true" customHeight="true" outlineLevel="0" collapsed="false">
      <c r="A149" s="88"/>
      <c r="B149" s="84" t="s">
        <v>344</v>
      </c>
      <c r="C149" s="85" t="n">
        <v>992</v>
      </c>
      <c r="D149" s="86" t="s">
        <v>100</v>
      </c>
      <c r="E149" s="86" t="s">
        <v>115</v>
      </c>
      <c r="F149" s="86" t="s">
        <v>340</v>
      </c>
      <c r="G149" s="86" t="s">
        <v>345</v>
      </c>
      <c r="H149" s="101" t="n">
        <v>0</v>
      </c>
      <c r="I149" s="143"/>
      <c r="J149" s="143"/>
    </row>
    <row r="150" s="50" customFormat="true" ht="59.25" hidden="true" customHeight="true" outlineLevel="0" collapsed="false">
      <c r="A150" s="88"/>
      <c r="B150" s="84" t="s">
        <v>341</v>
      </c>
      <c r="C150" s="85" t="n">
        <v>992</v>
      </c>
      <c r="D150" s="86" t="s">
        <v>100</v>
      </c>
      <c r="E150" s="86" t="s">
        <v>115</v>
      </c>
      <c r="F150" s="86" t="s">
        <v>346</v>
      </c>
      <c r="G150" s="86"/>
      <c r="H150" s="87" t="n">
        <f aca="false">H151</f>
        <v>0</v>
      </c>
      <c r="I150" s="143"/>
      <c r="J150" s="143"/>
    </row>
    <row r="151" s="50" customFormat="true" ht="56.25" hidden="true" customHeight="false" outlineLevel="0" collapsed="false">
      <c r="A151" s="88"/>
      <c r="B151" s="84" t="s">
        <v>253</v>
      </c>
      <c r="C151" s="85" t="n">
        <v>992</v>
      </c>
      <c r="D151" s="86" t="s">
        <v>100</v>
      </c>
      <c r="E151" s="86" t="s">
        <v>115</v>
      </c>
      <c r="F151" s="86" t="s">
        <v>346</v>
      </c>
      <c r="G151" s="86" t="s">
        <v>163</v>
      </c>
      <c r="H151" s="87" t="n">
        <v>0</v>
      </c>
      <c r="I151" s="143"/>
      <c r="J151" s="143"/>
    </row>
    <row r="152" s="50" customFormat="true" ht="34.5" hidden="false" customHeight="true" outlineLevel="0" collapsed="false">
      <c r="A152" s="83"/>
      <c r="B152" s="84" t="s">
        <v>123</v>
      </c>
      <c r="C152" s="85" t="n">
        <v>992</v>
      </c>
      <c r="D152" s="86" t="s">
        <v>100</v>
      </c>
      <c r="E152" s="86" t="s">
        <v>124</v>
      </c>
      <c r="F152" s="86"/>
      <c r="G152" s="86"/>
      <c r="H152" s="87" t="n">
        <f aca="false">H153+H160</f>
        <v>12000</v>
      </c>
      <c r="I152" s="139"/>
      <c r="J152" s="139"/>
    </row>
    <row r="153" s="50" customFormat="true" ht="57.75" hidden="false" customHeight="true" outlineLevel="0" collapsed="false">
      <c r="A153" s="88"/>
      <c r="B153" s="84" t="s">
        <v>347</v>
      </c>
      <c r="C153" s="85" t="n">
        <v>992</v>
      </c>
      <c r="D153" s="86" t="s">
        <v>100</v>
      </c>
      <c r="E153" s="86" t="s">
        <v>124</v>
      </c>
      <c r="F153" s="86" t="s">
        <v>180</v>
      </c>
      <c r="G153" s="86"/>
      <c r="H153" s="87" t="n">
        <f aca="false">H154</f>
        <v>12000</v>
      </c>
      <c r="I153" s="143"/>
      <c r="J153" s="143"/>
    </row>
    <row r="154" s="50" customFormat="true" ht="56.25" hidden="false" customHeight="false" outlineLevel="0" collapsed="false">
      <c r="A154" s="88"/>
      <c r="B154" s="84" t="s">
        <v>348</v>
      </c>
      <c r="C154" s="85" t="n">
        <v>992</v>
      </c>
      <c r="D154" s="86" t="s">
        <v>100</v>
      </c>
      <c r="E154" s="86" t="s">
        <v>124</v>
      </c>
      <c r="F154" s="86" t="s">
        <v>181</v>
      </c>
      <c r="G154" s="86"/>
      <c r="H154" s="87" t="n">
        <f aca="false">H155</f>
        <v>12000</v>
      </c>
      <c r="I154" s="143"/>
      <c r="J154" s="143"/>
    </row>
    <row r="155" s="50" customFormat="true" ht="75" hidden="false" customHeight="true" outlineLevel="0" collapsed="false">
      <c r="A155" s="88"/>
      <c r="B155" s="153" t="s">
        <v>349</v>
      </c>
      <c r="C155" s="85" t="n">
        <v>992</v>
      </c>
      <c r="D155" s="86" t="s">
        <v>100</v>
      </c>
      <c r="E155" s="86" t="s">
        <v>124</v>
      </c>
      <c r="F155" s="86" t="s">
        <v>182</v>
      </c>
      <c r="G155" s="86"/>
      <c r="H155" s="87" t="n">
        <f aca="false">H156</f>
        <v>12000</v>
      </c>
      <c r="I155" s="143"/>
      <c r="J155" s="143"/>
    </row>
    <row r="156" s="50" customFormat="true" ht="59.25" hidden="false" customHeight="true" outlineLevel="0" collapsed="false">
      <c r="A156" s="88"/>
      <c r="B156" s="84" t="s">
        <v>275</v>
      </c>
      <c r="C156" s="85" t="n">
        <v>992</v>
      </c>
      <c r="D156" s="86" t="s">
        <v>100</v>
      </c>
      <c r="E156" s="86" t="s">
        <v>124</v>
      </c>
      <c r="F156" s="86" t="s">
        <v>182</v>
      </c>
      <c r="G156" s="86" t="s">
        <v>163</v>
      </c>
      <c r="H156" s="141" t="n">
        <v>12000</v>
      </c>
      <c r="I156" s="143"/>
      <c r="J156" s="143"/>
    </row>
    <row r="157" s="50" customFormat="true" ht="56.25" hidden="true" customHeight="true" outlineLevel="0" collapsed="false">
      <c r="A157" s="88"/>
      <c r="B157" s="153" t="str">
        <f aca="false">'№5'!$A257:$IV257</f>
        <v>Муниципальная программа "Развитие физической культуры и спорта"</v>
      </c>
      <c r="C157" s="85" t="n">
        <v>992</v>
      </c>
      <c r="D157" s="86" t="s">
        <v>100</v>
      </c>
      <c r="E157" s="86" t="s">
        <v>124</v>
      </c>
      <c r="F157" s="86" t="s">
        <v>350</v>
      </c>
      <c r="G157" s="86" t="s">
        <v>351</v>
      </c>
      <c r="H157" s="87" t="n">
        <v>0</v>
      </c>
      <c r="I157" s="143"/>
      <c r="J157" s="143"/>
    </row>
    <row r="158" s="50" customFormat="true" ht="39" hidden="true" customHeight="true" outlineLevel="0" collapsed="false">
      <c r="A158" s="88"/>
      <c r="B158" s="84" t="s">
        <v>352</v>
      </c>
      <c r="C158" s="85" t="n">
        <v>992</v>
      </c>
      <c r="D158" s="86" t="s">
        <v>100</v>
      </c>
      <c r="E158" s="86" t="s">
        <v>124</v>
      </c>
      <c r="F158" s="86" t="s">
        <v>353</v>
      </c>
      <c r="G158" s="86"/>
      <c r="H158" s="87" t="n">
        <f aca="false">H159</f>
        <v>0</v>
      </c>
      <c r="I158" s="143"/>
      <c r="J158" s="143"/>
    </row>
    <row r="159" s="99" customFormat="true" ht="56.25" hidden="true" customHeight="false" outlineLevel="0" collapsed="false">
      <c r="A159" s="98"/>
      <c r="B159" s="84" t="s">
        <v>253</v>
      </c>
      <c r="C159" s="85" t="n">
        <v>992</v>
      </c>
      <c r="D159" s="86" t="s">
        <v>100</v>
      </c>
      <c r="E159" s="86" t="s">
        <v>124</v>
      </c>
      <c r="F159" s="86" t="s">
        <v>353</v>
      </c>
      <c r="G159" s="86" t="s">
        <v>163</v>
      </c>
      <c r="H159" s="87" t="n">
        <v>0</v>
      </c>
      <c r="I159" s="144"/>
      <c r="J159" s="144"/>
    </row>
    <row r="160" s="99" customFormat="true" ht="57" hidden="true" customHeight="true" outlineLevel="0" collapsed="false">
      <c r="A160" s="98"/>
      <c r="B160" s="84" t="s">
        <v>243</v>
      </c>
      <c r="C160" s="85" t="n">
        <v>992</v>
      </c>
      <c r="D160" s="86" t="s">
        <v>100</v>
      </c>
      <c r="E160" s="86" t="s">
        <v>124</v>
      </c>
      <c r="F160" s="86" t="s">
        <v>244</v>
      </c>
      <c r="G160" s="86"/>
      <c r="H160" s="87" t="n">
        <f aca="false">H161+H163</f>
        <v>0</v>
      </c>
      <c r="I160" s="144"/>
      <c r="J160" s="144"/>
    </row>
    <row r="161" s="99" customFormat="true" ht="38.25" hidden="true" customHeight="true" outlineLevel="0" collapsed="false">
      <c r="A161" s="98"/>
      <c r="B161" s="84" t="s">
        <v>276</v>
      </c>
      <c r="C161" s="85" t="n">
        <v>992</v>
      </c>
      <c r="D161" s="86" t="s">
        <v>100</v>
      </c>
      <c r="E161" s="86" t="s">
        <v>124</v>
      </c>
      <c r="F161" s="86" t="s">
        <v>277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84</v>
      </c>
      <c r="C162" s="85" t="n">
        <v>992</v>
      </c>
      <c r="D162" s="86" t="s">
        <v>100</v>
      </c>
      <c r="E162" s="86" t="s">
        <v>124</v>
      </c>
      <c r="F162" s="86" t="s">
        <v>277</v>
      </c>
      <c r="G162" s="86" t="s">
        <v>163</v>
      </c>
      <c r="H162" s="87" t="n">
        <v>0</v>
      </c>
      <c r="I162" s="144"/>
      <c r="J162" s="144"/>
    </row>
    <row r="163" s="99" customFormat="true" ht="75" hidden="true" customHeight="true" outlineLevel="0" collapsed="false">
      <c r="A163" s="98"/>
      <c r="B163" s="84" t="s">
        <v>354</v>
      </c>
      <c r="C163" s="85" t="n">
        <v>992</v>
      </c>
      <c r="D163" s="86" t="s">
        <v>100</v>
      </c>
      <c r="E163" s="86" t="s">
        <v>124</v>
      </c>
      <c r="F163" s="86" t="s">
        <v>256</v>
      </c>
      <c r="G163" s="86"/>
      <c r="H163" s="87" t="n">
        <f aca="false">H164</f>
        <v>0</v>
      </c>
      <c r="I163" s="144"/>
      <c r="J163" s="144"/>
    </row>
    <row r="164" s="99" customFormat="true" ht="58.5" hidden="true" customHeight="true" outlineLevel="0" collapsed="false">
      <c r="A164" s="98"/>
      <c r="B164" s="84" t="s">
        <v>355</v>
      </c>
      <c r="C164" s="85" t="n">
        <v>992</v>
      </c>
      <c r="D164" s="86" t="s">
        <v>100</v>
      </c>
      <c r="E164" s="86" t="s">
        <v>124</v>
      </c>
      <c r="F164" s="86" t="s">
        <v>257</v>
      </c>
      <c r="G164" s="86"/>
      <c r="H164" s="87" t="n">
        <f aca="false">H165</f>
        <v>0</v>
      </c>
      <c r="I164" s="144"/>
      <c r="J164" s="144"/>
    </row>
    <row r="165" s="99" customFormat="true" ht="56.25" hidden="true" customHeight="false" outlineLevel="0" collapsed="false">
      <c r="A165" s="98"/>
      <c r="B165" s="84" t="s">
        <v>284</v>
      </c>
      <c r="C165" s="85" t="n">
        <v>992</v>
      </c>
      <c r="D165" s="86" t="s">
        <v>100</v>
      </c>
      <c r="E165" s="86" t="s">
        <v>124</v>
      </c>
      <c r="F165" s="86" t="s">
        <v>257</v>
      </c>
      <c r="G165" s="86" t="s">
        <v>163</v>
      </c>
      <c r="H165" s="87" t="n">
        <v>0</v>
      </c>
      <c r="I165" s="144"/>
      <c r="J165" s="144"/>
    </row>
    <row r="166" s="99" customFormat="true" ht="56.25" hidden="true" customHeight="false" outlineLevel="0" collapsed="false">
      <c r="A166" s="98"/>
      <c r="B166" s="84" t="s">
        <v>356</v>
      </c>
      <c r="C166" s="85" t="n">
        <v>992</v>
      </c>
      <c r="D166" s="86" t="s">
        <v>100</v>
      </c>
      <c r="E166" s="86" t="s">
        <v>124</v>
      </c>
      <c r="F166" s="86" t="s">
        <v>258</v>
      </c>
      <c r="G166" s="86"/>
      <c r="H166" s="87" t="n">
        <v>0</v>
      </c>
      <c r="I166" s="144"/>
      <c r="J166" s="144"/>
    </row>
    <row r="167" s="99" customFormat="true" ht="56.25" hidden="true" customHeight="false" outlineLevel="0" collapsed="false">
      <c r="A167" s="98"/>
      <c r="B167" s="84" t="s">
        <v>253</v>
      </c>
      <c r="C167" s="85" t="n">
        <v>992</v>
      </c>
      <c r="D167" s="86" t="s">
        <v>100</v>
      </c>
      <c r="E167" s="86" t="s">
        <v>124</v>
      </c>
      <c r="F167" s="86" t="s">
        <v>258</v>
      </c>
      <c r="G167" s="86" t="s">
        <v>163</v>
      </c>
      <c r="H167" s="87" t="n">
        <v>0</v>
      </c>
      <c r="I167" s="144"/>
      <c r="J167" s="144"/>
    </row>
    <row r="168" s="50" customFormat="true" ht="56.25" hidden="false" customHeight="true" outlineLevel="0" collapsed="false">
      <c r="A168" s="98"/>
      <c r="B168" s="78" t="s">
        <v>126</v>
      </c>
      <c r="C168" s="79" t="n">
        <v>992</v>
      </c>
      <c r="D168" s="80" t="s">
        <v>127</v>
      </c>
      <c r="E168" s="80" t="s">
        <v>273</v>
      </c>
      <c r="F168" s="80"/>
      <c r="G168" s="80"/>
      <c r="H168" s="75" t="n">
        <f aca="false">H174+H191+H169</f>
        <v>15510649</v>
      </c>
      <c r="I168" s="143"/>
      <c r="J168" s="143"/>
    </row>
    <row r="169" s="50" customFormat="true" ht="18" hidden="false" customHeight="true" outlineLevel="0" collapsed="false">
      <c r="A169" s="88"/>
      <c r="B169" s="84" t="s">
        <v>128</v>
      </c>
      <c r="C169" s="85" t="n">
        <v>992</v>
      </c>
      <c r="D169" s="86" t="s">
        <v>127</v>
      </c>
      <c r="E169" s="86" t="s">
        <v>92</v>
      </c>
      <c r="F169" s="86"/>
      <c r="G169" s="86"/>
      <c r="H169" s="87" t="n">
        <f aca="false">H170</f>
        <v>6000</v>
      </c>
      <c r="I169" s="143"/>
      <c r="J169" s="143"/>
    </row>
    <row r="170" s="50" customFormat="true" ht="75" hidden="false" customHeight="true" outlineLevel="0" collapsed="false">
      <c r="A170" s="88"/>
      <c r="B170" s="84" t="s">
        <v>357</v>
      </c>
      <c r="C170" s="85" t="n">
        <v>992</v>
      </c>
      <c r="D170" s="86" t="s">
        <v>127</v>
      </c>
      <c r="E170" s="86" t="s">
        <v>92</v>
      </c>
      <c r="F170" s="86" t="s">
        <v>201</v>
      </c>
      <c r="G170" s="86"/>
      <c r="H170" s="87" t="n">
        <f aca="false">H173</f>
        <v>6000</v>
      </c>
      <c r="I170" s="143"/>
      <c r="J170" s="143"/>
    </row>
    <row r="171" s="50" customFormat="true" ht="56.25" hidden="false" customHeight="true" outlineLevel="0" collapsed="false">
      <c r="A171" s="88"/>
      <c r="B171" s="84" t="s">
        <v>358</v>
      </c>
      <c r="C171" s="85" t="n">
        <v>992</v>
      </c>
      <c r="D171" s="86" t="s">
        <v>127</v>
      </c>
      <c r="E171" s="86" t="s">
        <v>92</v>
      </c>
      <c r="F171" s="86" t="s">
        <v>205</v>
      </c>
      <c r="G171" s="86"/>
      <c r="H171" s="87" t="n">
        <f aca="false">H172</f>
        <v>6000</v>
      </c>
      <c r="I171" s="143"/>
      <c r="J171" s="143"/>
    </row>
    <row r="172" s="50" customFormat="true" ht="39" hidden="false" customHeight="true" outlineLevel="0" collapsed="false">
      <c r="A172" s="88"/>
      <c r="B172" s="84" t="s">
        <v>359</v>
      </c>
      <c r="C172" s="85" t="n">
        <v>992</v>
      </c>
      <c r="D172" s="86" t="s">
        <v>127</v>
      </c>
      <c r="E172" s="86" t="s">
        <v>92</v>
      </c>
      <c r="F172" s="86" t="s">
        <v>206</v>
      </c>
      <c r="G172" s="86"/>
      <c r="H172" s="87" t="n">
        <f aca="false">H173</f>
        <v>6000</v>
      </c>
      <c r="I172" s="143"/>
      <c r="J172" s="143"/>
    </row>
    <row r="173" s="50" customFormat="true" ht="57.75" hidden="false" customHeight="true" outlineLevel="0" collapsed="false">
      <c r="A173" s="88"/>
      <c r="B173" s="84" t="s">
        <v>275</v>
      </c>
      <c r="C173" s="85" t="n">
        <v>992</v>
      </c>
      <c r="D173" s="86" t="s">
        <v>127</v>
      </c>
      <c r="E173" s="86" t="s">
        <v>92</v>
      </c>
      <c r="F173" s="86" t="s">
        <v>206</v>
      </c>
      <c r="G173" s="86" t="s">
        <v>163</v>
      </c>
      <c r="H173" s="87" t="n">
        <v>6000</v>
      </c>
      <c r="I173" s="143"/>
      <c r="J173" s="143"/>
    </row>
    <row r="174" s="50" customFormat="true" ht="19.5" hidden="false" customHeight="true" outlineLevel="0" collapsed="false">
      <c r="A174" s="83"/>
      <c r="B174" s="84" t="s">
        <v>131</v>
      </c>
      <c r="C174" s="85" t="n">
        <v>992</v>
      </c>
      <c r="D174" s="86" t="s">
        <v>127</v>
      </c>
      <c r="E174" s="86" t="s">
        <v>94</v>
      </c>
      <c r="F174" s="86"/>
      <c r="G174" s="86"/>
      <c r="H174" s="87" t="n">
        <f aca="false">H175+H181+H187</f>
        <v>1200000</v>
      </c>
      <c r="I174" s="139"/>
      <c r="J174" s="139"/>
    </row>
    <row r="175" s="50" customFormat="true" ht="73.5" hidden="true" customHeight="true" outlineLevel="0" collapsed="false">
      <c r="A175" s="88"/>
      <c r="B175" s="84" t="s">
        <v>360</v>
      </c>
      <c r="C175" s="85" t="n">
        <v>992</v>
      </c>
      <c r="D175" s="86" t="s">
        <v>127</v>
      </c>
      <c r="E175" s="86" t="s">
        <v>94</v>
      </c>
      <c r="F175" s="86" t="s">
        <v>210</v>
      </c>
      <c r="G175" s="86"/>
      <c r="H175" s="87" t="n">
        <f aca="false">H176</f>
        <v>0</v>
      </c>
      <c r="I175" s="143"/>
      <c r="J175" s="143"/>
    </row>
    <row r="176" s="50" customFormat="true" ht="38.25" hidden="true" customHeight="true" outlineLevel="0" collapsed="false">
      <c r="A176" s="88"/>
      <c r="B176" s="84" t="s">
        <v>361</v>
      </c>
      <c r="C176" s="85" t="n">
        <v>992</v>
      </c>
      <c r="D176" s="86" t="s">
        <v>127</v>
      </c>
      <c r="E176" s="86" t="s">
        <v>94</v>
      </c>
      <c r="F176" s="86" t="s">
        <v>362</v>
      </c>
      <c r="G176" s="86"/>
      <c r="H176" s="87" t="n">
        <f aca="false">H179+H177</f>
        <v>0</v>
      </c>
      <c r="I176" s="85"/>
      <c r="J176" s="85"/>
      <c r="K176" s="86"/>
      <c r="L176" s="86"/>
      <c r="M176" s="86"/>
      <c r="N176" s="86"/>
    </row>
    <row r="177" s="50" customFormat="true" ht="94.5" hidden="true" customHeight="true" outlineLevel="0" collapsed="false">
      <c r="A177" s="88"/>
      <c r="B177" s="84" t="s">
        <v>363</v>
      </c>
      <c r="C177" s="85" t="n">
        <v>992</v>
      </c>
      <c r="D177" s="86" t="s">
        <v>127</v>
      </c>
      <c r="E177" s="86" t="s">
        <v>94</v>
      </c>
      <c r="F177" s="86" t="s">
        <v>221</v>
      </c>
      <c r="G177" s="86"/>
      <c r="H177" s="87" t="n">
        <f aca="false">H178</f>
        <v>0</v>
      </c>
      <c r="I177" s="85"/>
      <c r="J177" s="85"/>
      <c r="K177" s="86"/>
      <c r="L177" s="86"/>
      <c r="M177" s="86"/>
      <c r="N177" s="86"/>
    </row>
    <row r="178" s="50" customFormat="true" ht="38.25" hidden="true" customHeight="true" outlineLevel="0" collapsed="false">
      <c r="A178" s="88"/>
      <c r="B178" s="84" t="s">
        <v>215</v>
      </c>
      <c r="C178" s="85" t="n">
        <v>992</v>
      </c>
      <c r="D178" s="86" t="s">
        <v>127</v>
      </c>
      <c r="E178" s="86" t="s">
        <v>94</v>
      </c>
      <c r="F178" s="86" t="s">
        <v>221</v>
      </c>
      <c r="G178" s="86" t="s">
        <v>345</v>
      </c>
      <c r="H178" s="87" t="n">
        <v>0</v>
      </c>
      <c r="I178" s="85"/>
      <c r="J178" s="85"/>
      <c r="K178" s="86"/>
      <c r="L178" s="86"/>
      <c r="M178" s="86"/>
      <c r="N178" s="86"/>
    </row>
    <row r="179" s="50" customFormat="true" ht="113.25" hidden="true" customHeight="true" outlineLevel="0" collapsed="false">
      <c r="A179" s="88"/>
      <c r="B179" s="84" t="s">
        <v>364</v>
      </c>
      <c r="C179" s="85" t="n">
        <v>992</v>
      </c>
      <c r="D179" s="86" t="s">
        <v>127</v>
      </c>
      <c r="E179" s="86" t="s">
        <v>94</v>
      </c>
      <c r="F179" s="86" t="s">
        <v>222</v>
      </c>
      <c r="G179" s="86"/>
      <c r="H179" s="87" t="n">
        <f aca="false">H180</f>
        <v>0</v>
      </c>
      <c r="I179" s="85"/>
      <c r="J179" s="85"/>
      <c r="K179" s="86"/>
      <c r="L179" s="86"/>
      <c r="M179" s="86"/>
      <c r="N179" s="86"/>
    </row>
    <row r="180" s="50" customFormat="true" ht="58.5" hidden="true" customHeight="true" outlineLevel="0" collapsed="false">
      <c r="A180" s="88"/>
      <c r="B180" s="84" t="s">
        <v>215</v>
      </c>
      <c r="C180" s="85" t="n">
        <v>992</v>
      </c>
      <c r="D180" s="86" t="s">
        <v>127</v>
      </c>
      <c r="E180" s="86" t="s">
        <v>94</v>
      </c>
      <c r="F180" s="86" t="s">
        <v>222</v>
      </c>
      <c r="G180" s="86" t="s">
        <v>345</v>
      </c>
      <c r="H180" s="87" t="n">
        <v>0</v>
      </c>
      <c r="I180" s="85"/>
      <c r="J180" s="85"/>
      <c r="K180" s="86"/>
      <c r="L180" s="86"/>
      <c r="M180" s="86"/>
      <c r="N180" s="86"/>
    </row>
    <row r="181" s="50" customFormat="true" ht="76.5" hidden="false" customHeight="true" outlineLevel="0" collapsed="false">
      <c r="A181" s="88"/>
      <c r="B181" s="84" t="s">
        <v>357</v>
      </c>
      <c r="C181" s="85" t="n">
        <v>992</v>
      </c>
      <c r="D181" s="86" t="s">
        <v>127</v>
      </c>
      <c r="E181" s="86" t="s">
        <v>94</v>
      </c>
      <c r="F181" s="86" t="s">
        <v>201</v>
      </c>
      <c r="G181" s="86"/>
      <c r="H181" s="87" t="n">
        <f aca="false">H183+H185</f>
        <v>700000</v>
      </c>
      <c r="I181" s="85"/>
      <c r="J181" s="85"/>
      <c r="K181" s="86"/>
      <c r="L181" s="86"/>
      <c r="M181" s="86"/>
      <c r="N181" s="86"/>
    </row>
    <row r="182" s="50" customFormat="true" ht="56.25" hidden="false" customHeight="true" outlineLevel="0" collapsed="false">
      <c r="A182" s="88"/>
      <c r="B182" s="84" t="s">
        <v>365</v>
      </c>
      <c r="C182" s="85" t="n">
        <v>992</v>
      </c>
      <c r="D182" s="86" t="s">
        <v>127</v>
      </c>
      <c r="E182" s="86" t="s">
        <v>94</v>
      </c>
      <c r="F182" s="86" t="s">
        <v>202</v>
      </c>
      <c r="G182" s="86"/>
      <c r="H182" s="87" t="n">
        <f aca="false">H183</f>
        <v>500000</v>
      </c>
      <c r="I182" s="85"/>
      <c r="J182" s="85"/>
      <c r="K182" s="86"/>
      <c r="L182" s="86"/>
      <c r="M182" s="86"/>
      <c r="N182" s="86"/>
    </row>
    <row r="183" s="50" customFormat="true" ht="39.75" hidden="false" customHeight="true" outlineLevel="0" collapsed="false">
      <c r="A183" s="88"/>
      <c r="B183" s="84" t="s">
        <v>218</v>
      </c>
      <c r="C183" s="85" t="n">
        <v>992</v>
      </c>
      <c r="D183" s="86" t="s">
        <v>127</v>
      </c>
      <c r="E183" s="86" t="s">
        <v>94</v>
      </c>
      <c r="F183" s="86" t="s">
        <v>203</v>
      </c>
      <c r="G183" s="86"/>
      <c r="H183" s="87" t="n">
        <f aca="false">H184</f>
        <v>500000</v>
      </c>
      <c r="I183" s="85"/>
      <c r="J183" s="85"/>
      <c r="K183" s="86"/>
      <c r="L183" s="86"/>
      <c r="M183" s="86"/>
      <c r="N183" s="86"/>
    </row>
    <row r="184" s="50" customFormat="true" ht="57.75" hidden="false" customHeight="true" outlineLevel="0" collapsed="false">
      <c r="A184" s="88"/>
      <c r="B184" s="84" t="s">
        <v>275</v>
      </c>
      <c r="C184" s="85" t="n">
        <v>992</v>
      </c>
      <c r="D184" s="86" t="s">
        <v>127</v>
      </c>
      <c r="E184" s="86" t="s">
        <v>94</v>
      </c>
      <c r="F184" s="86" t="s">
        <v>203</v>
      </c>
      <c r="G184" s="86" t="s">
        <v>163</v>
      </c>
      <c r="H184" s="87" t="n">
        <v>500000</v>
      </c>
      <c r="I184" s="85"/>
      <c r="J184" s="85"/>
      <c r="K184" s="86"/>
      <c r="L184" s="86"/>
      <c r="M184" s="86"/>
      <c r="N184" s="86"/>
    </row>
    <row r="185" s="50" customFormat="true" ht="96" hidden="false" customHeight="true" outlineLevel="0" collapsed="false">
      <c r="A185" s="88"/>
      <c r="B185" s="84" t="s">
        <v>363</v>
      </c>
      <c r="C185" s="85" t="n">
        <v>992</v>
      </c>
      <c r="D185" s="86" t="s">
        <v>127</v>
      </c>
      <c r="E185" s="86" t="s">
        <v>94</v>
      </c>
      <c r="F185" s="86" t="s">
        <v>204</v>
      </c>
      <c r="G185" s="86"/>
      <c r="H185" s="87" t="n">
        <f aca="false">H186</f>
        <v>200000</v>
      </c>
      <c r="I185" s="85"/>
      <c r="J185" s="85"/>
      <c r="K185" s="86"/>
      <c r="L185" s="86"/>
      <c r="M185" s="86"/>
      <c r="N185" s="86"/>
    </row>
    <row r="186" s="50" customFormat="true" ht="58.5" hidden="false" customHeight="true" outlineLevel="0" collapsed="false">
      <c r="A186" s="88"/>
      <c r="B186" s="84" t="s">
        <v>275</v>
      </c>
      <c r="C186" s="85" t="n">
        <v>992</v>
      </c>
      <c r="D186" s="86" t="s">
        <v>127</v>
      </c>
      <c r="E186" s="86" t="s">
        <v>94</v>
      </c>
      <c r="F186" s="86" t="s">
        <v>204</v>
      </c>
      <c r="G186" s="86" t="s">
        <v>163</v>
      </c>
      <c r="H186" s="87" t="n">
        <v>200000</v>
      </c>
      <c r="I186" s="85"/>
      <c r="J186" s="85"/>
      <c r="K186" s="86"/>
      <c r="L186" s="86"/>
      <c r="M186" s="86"/>
      <c r="N186" s="86"/>
    </row>
    <row r="187" s="50" customFormat="true" ht="93" hidden="false" customHeight="true" outlineLevel="0" collapsed="false">
      <c r="A187" s="88"/>
      <c r="B187" s="84" t="s">
        <v>366</v>
      </c>
      <c r="C187" s="85" t="n">
        <v>992</v>
      </c>
      <c r="D187" s="86" t="s">
        <v>127</v>
      </c>
      <c r="E187" s="86" t="s">
        <v>94</v>
      </c>
      <c r="F187" s="86" t="s">
        <v>210</v>
      </c>
      <c r="G187" s="86"/>
      <c r="H187" s="87" t="n">
        <f aca="false">H188</f>
        <v>500000</v>
      </c>
      <c r="I187" s="85"/>
      <c r="J187" s="85"/>
      <c r="K187" s="86"/>
      <c r="L187" s="86"/>
      <c r="M187" s="86"/>
      <c r="N187" s="86"/>
    </row>
    <row r="188" s="50" customFormat="true" ht="56.25" hidden="false" customHeight="true" outlineLevel="0" collapsed="false">
      <c r="A188" s="88"/>
      <c r="B188" s="84" t="s">
        <v>211</v>
      </c>
      <c r="C188" s="85" t="n">
        <v>992</v>
      </c>
      <c r="D188" s="86" t="s">
        <v>127</v>
      </c>
      <c r="E188" s="86" t="s">
        <v>94</v>
      </c>
      <c r="F188" s="86" t="s">
        <v>212</v>
      </c>
      <c r="G188" s="86"/>
      <c r="H188" s="87" t="n">
        <f aca="false">H189</f>
        <v>500000</v>
      </c>
      <c r="I188" s="85"/>
      <c r="J188" s="85"/>
      <c r="K188" s="86"/>
      <c r="L188" s="86"/>
      <c r="M188" s="86"/>
      <c r="N188" s="86"/>
    </row>
    <row r="189" s="50" customFormat="true" ht="111.75" hidden="false" customHeight="true" outlineLevel="0" collapsed="false">
      <c r="A189" s="88"/>
      <c r="B189" s="84" t="s">
        <v>213</v>
      </c>
      <c r="C189" s="85" t="n">
        <v>992</v>
      </c>
      <c r="D189" s="86" t="s">
        <v>127</v>
      </c>
      <c r="E189" s="86" t="s">
        <v>94</v>
      </c>
      <c r="F189" s="86" t="s">
        <v>214</v>
      </c>
      <c r="G189" s="86"/>
      <c r="H189" s="87" t="n">
        <f aca="false">H190</f>
        <v>500000</v>
      </c>
      <c r="I189" s="85"/>
      <c r="J189" s="85"/>
      <c r="K189" s="86"/>
      <c r="L189" s="86"/>
      <c r="M189" s="86"/>
      <c r="N189" s="86"/>
    </row>
    <row r="190" s="50" customFormat="true" ht="56.25" hidden="false" customHeight="true" outlineLevel="0" collapsed="false">
      <c r="B190" s="84" t="s">
        <v>215</v>
      </c>
      <c r="C190" s="85" t="n">
        <v>992</v>
      </c>
      <c r="D190" s="86" t="s">
        <v>127</v>
      </c>
      <c r="E190" s="86" t="s">
        <v>94</v>
      </c>
      <c r="F190" s="86" t="s">
        <v>214</v>
      </c>
      <c r="G190" s="86" t="s">
        <v>345</v>
      </c>
      <c r="H190" s="87" t="n">
        <v>500000</v>
      </c>
      <c r="I190" s="85"/>
      <c r="J190" s="85"/>
      <c r="K190" s="86"/>
      <c r="L190" s="86"/>
      <c r="M190" s="86"/>
      <c r="N190" s="86"/>
    </row>
    <row r="191" s="50" customFormat="true" ht="18.75" hidden="false" customHeight="false" outlineLevel="0" collapsed="false">
      <c r="A191" s="83"/>
      <c r="B191" s="84" t="s">
        <v>132</v>
      </c>
      <c r="C191" s="85" t="n">
        <v>992</v>
      </c>
      <c r="D191" s="86" t="s">
        <v>127</v>
      </c>
      <c r="E191" s="86" t="s">
        <v>96</v>
      </c>
      <c r="F191" s="86"/>
      <c r="G191" s="86"/>
      <c r="H191" s="87" t="n">
        <f aca="false">H196+H209</f>
        <v>14304649</v>
      </c>
      <c r="I191" s="139"/>
      <c r="J191" s="139"/>
    </row>
    <row r="192" s="50" customFormat="true" ht="37.5" hidden="true" customHeight="false" outlineLevel="0" collapsed="false">
      <c r="A192" s="88"/>
      <c r="B192" s="84" t="s">
        <v>367</v>
      </c>
      <c r="C192" s="85" t="n">
        <v>992</v>
      </c>
      <c r="D192" s="86" t="s">
        <v>127</v>
      </c>
      <c r="E192" s="86" t="s">
        <v>96</v>
      </c>
      <c r="F192" s="86" t="s">
        <v>368</v>
      </c>
      <c r="G192" s="86"/>
      <c r="H192" s="87" t="n">
        <f aca="false">H193</f>
        <v>0</v>
      </c>
      <c r="I192" s="143"/>
      <c r="J192" s="143"/>
    </row>
    <row r="193" s="50" customFormat="true" ht="93.75" hidden="true" customHeight="false" outlineLevel="0" collapsed="false">
      <c r="A193" s="88"/>
      <c r="B193" s="84" t="s">
        <v>369</v>
      </c>
      <c r="C193" s="85" t="n">
        <v>992</v>
      </c>
      <c r="D193" s="86" t="s">
        <v>127</v>
      </c>
      <c r="E193" s="86" t="s">
        <v>96</v>
      </c>
      <c r="F193" s="86" t="s">
        <v>370</v>
      </c>
      <c r="G193" s="86"/>
      <c r="H193" s="87" t="n">
        <f aca="false">H194+H195</f>
        <v>0</v>
      </c>
      <c r="I193" s="143"/>
      <c r="J193" s="143"/>
    </row>
    <row r="194" s="50" customFormat="true" ht="18.75" hidden="true" customHeight="false" outlineLevel="0" collapsed="false">
      <c r="A194" s="88"/>
      <c r="B194" s="84" t="s">
        <v>344</v>
      </c>
      <c r="C194" s="85" t="n">
        <v>992</v>
      </c>
      <c r="D194" s="86" t="s">
        <v>127</v>
      </c>
      <c r="E194" s="86" t="s">
        <v>96</v>
      </c>
      <c r="F194" s="86" t="s">
        <v>370</v>
      </c>
      <c r="G194" s="86" t="s">
        <v>130</v>
      </c>
      <c r="H194" s="87"/>
      <c r="I194" s="143"/>
      <c r="J194" s="143"/>
    </row>
    <row r="195" s="50" customFormat="true" ht="18.75" hidden="true" customHeight="false" outlineLevel="0" collapsed="false">
      <c r="A195" s="88"/>
      <c r="B195" s="84" t="s">
        <v>309</v>
      </c>
      <c r="C195" s="85" t="n">
        <v>992</v>
      </c>
      <c r="D195" s="86" t="s">
        <v>127</v>
      </c>
      <c r="E195" s="86" t="s">
        <v>96</v>
      </c>
      <c r="F195" s="86" t="s">
        <v>370</v>
      </c>
      <c r="G195" s="86" t="s">
        <v>311</v>
      </c>
      <c r="H195" s="87"/>
      <c r="I195" s="143"/>
      <c r="J195" s="143"/>
    </row>
    <row r="196" s="50" customFormat="true" ht="56.25" hidden="false" customHeight="false" outlineLevel="0" collapsed="false">
      <c r="A196" s="88"/>
      <c r="B196" s="84" t="s">
        <v>371</v>
      </c>
      <c r="C196" s="85" t="n">
        <v>992</v>
      </c>
      <c r="D196" s="86" t="s">
        <v>127</v>
      </c>
      <c r="E196" s="86" t="s">
        <v>96</v>
      </c>
      <c r="F196" s="86" t="s">
        <v>231</v>
      </c>
      <c r="G196" s="86"/>
      <c r="H196" s="87" t="n">
        <f aca="false">H200+H203+H206</f>
        <v>14304649</v>
      </c>
      <c r="I196" s="143"/>
      <c r="J196" s="143"/>
    </row>
    <row r="197" s="50" customFormat="true" ht="37.5" hidden="true" customHeight="true" outlineLevel="0" collapsed="false">
      <c r="A197" s="88"/>
      <c r="B197" s="187" t="s">
        <v>372</v>
      </c>
      <c r="C197" s="85" t="n">
        <v>992</v>
      </c>
      <c r="D197" s="86" t="s">
        <v>127</v>
      </c>
      <c r="E197" s="86" t="s">
        <v>96</v>
      </c>
      <c r="F197" s="86" t="s">
        <v>373</v>
      </c>
      <c r="G197" s="86"/>
      <c r="H197" s="87" t="n">
        <f aca="false">H198+H199</f>
        <v>0</v>
      </c>
      <c r="I197" s="143"/>
      <c r="J197" s="143"/>
    </row>
    <row r="198" s="50" customFormat="true" ht="55.5" hidden="true" customHeight="true" outlineLevel="0" collapsed="false">
      <c r="A198" s="88"/>
      <c r="B198" s="84" t="s">
        <v>284</v>
      </c>
      <c r="C198" s="85" t="n">
        <v>992</v>
      </c>
      <c r="D198" s="86" t="s">
        <v>127</v>
      </c>
      <c r="E198" s="86" t="s">
        <v>96</v>
      </c>
      <c r="F198" s="86" t="s">
        <v>373</v>
      </c>
      <c r="G198" s="86" t="s">
        <v>163</v>
      </c>
      <c r="H198" s="141" t="n">
        <v>0</v>
      </c>
      <c r="I198" s="143"/>
      <c r="J198" s="143"/>
    </row>
    <row r="199" s="50" customFormat="true" ht="21" hidden="true" customHeight="true" outlineLevel="0" collapsed="false">
      <c r="A199" s="88"/>
      <c r="B199" s="153" t="s">
        <v>179</v>
      </c>
      <c r="C199" s="85" t="n">
        <v>992</v>
      </c>
      <c r="D199" s="86" t="s">
        <v>127</v>
      </c>
      <c r="E199" s="86" t="s">
        <v>96</v>
      </c>
      <c r="F199" s="86" t="s">
        <v>374</v>
      </c>
      <c r="G199" s="86" t="s">
        <v>166</v>
      </c>
      <c r="H199" s="87" t="n">
        <v>0</v>
      </c>
      <c r="I199" s="143"/>
      <c r="J199" s="143"/>
    </row>
    <row r="200" s="50" customFormat="true" ht="37.5" hidden="false" customHeight="true" outlineLevel="0" collapsed="false">
      <c r="A200" s="88"/>
      <c r="B200" s="84" t="s">
        <v>375</v>
      </c>
      <c r="C200" s="85" t="n">
        <v>992</v>
      </c>
      <c r="D200" s="86" t="s">
        <v>127</v>
      </c>
      <c r="E200" s="86" t="s">
        <v>96</v>
      </c>
      <c r="F200" s="86" t="s">
        <v>232</v>
      </c>
      <c r="G200" s="86"/>
      <c r="H200" s="87" t="n">
        <f aca="false">H201</f>
        <v>13704649</v>
      </c>
      <c r="I200" s="143"/>
      <c r="J200" s="143"/>
    </row>
    <row r="201" s="50" customFormat="true" ht="37.5" hidden="false" customHeight="true" outlineLevel="0" collapsed="false">
      <c r="A201" s="88"/>
      <c r="B201" s="84" t="s">
        <v>376</v>
      </c>
      <c r="C201" s="85" t="n">
        <v>992</v>
      </c>
      <c r="D201" s="86" t="s">
        <v>127</v>
      </c>
      <c r="E201" s="86" t="s">
        <v>96</v>
      </c>
      <c r="F201" s="86" t="s">
        <v>233</v>
      </c>
      <c r="G201" s="86"/>
      <c r="H201" s="87" t="n">
        <f aca="false">H202</f>
        <v>13704649</v>
      </c>
      <c r="I201" s="143"/>
      <c r="J201" s="143"/>
    </row>
    <row r="202" s="50" customFormat="true" ht="57.75" hidden="false" customHeight="true" outlineLevel="0" collapsed="false">
      <c r="A202" s="88"/>
      <c r="B202" s="84" t="s">
        <v>275</v>
      </c>
      <c r="C202" s="85" t="n">
        <v>992</v>
      </c>
      <c r="D202" s="86" t="s">
        <v>127</v>
      </c>
      <c r="E202" s="86" t="s">
        <v>96</v>
      </c>
      <c r="F202" s="86" t="s">
        <v>233</v>
      </c>
      <c r="G202" s="86" t="s">
        <v>163</v>
      </c>
      <c r="H202" s="87" t="n">
        <v>13704649</v>
      </c>
      <c r="I202" s="143"/>
      <c r="J202" s="143"/>
    </row>
    <row r="203" s="50" customFormat="true" ht="24" hidden="false" customHeight="true" outlineLevel="0" collapsed="false">
      <c r="A203" s="88"/>
      <c r="B203" s="84" t="s">
        <v>377</v>
      </c>
      <c r="C203" s="85" t="n">
        <v>992</v>
      </c>
      <c r="D203" s="86" t="s">
        <v>127</v>
      </c>
      <c r="E203" s="86" t="s">
        <v>96</v>
      </c>
      <c r="F203" s="86" t="s">
        <v>234</v>
      </c>
      <c r="G203" s="86"/>
      <c r="H203" s="87" t="n">
        <f aca="false">H204</f>
        <v>400000</v>
      </c>
      <c r="I203" s="143"/>
      <c r="J203" s="143"/>
    </row>
    <row r="204" s="50" customFormat="true" ht="37.5" hidden="false" customHeight="false" outlineLevel="0" collapsed="false">
      <c r="A204" s="88"/>
      <c r="B204" s="84" t="s">
        <v>378</v>
      </c>
      <c r="C204" s="85" t="n">
        <v>992</v>
      </c>
      <c r="D204" s="86" t="s">
        <v>127</v>
      </c>
      <c r="E204" s="86" t="s">
        <v>96</v>
      </c>
      <c r="F204" s="86" t="s">
        <v>235</v>
      </c>
      <c r="G204" s="86"/>
      <c r="H204" s="87" t="n">
        <f aca="false">H205</f>
        <v>400000</v>
      </c>
      <c r="I204" s="143"/>
      <c r="J204" s="143"/>
    </row>
    <row r="205" s="50" customFormat="true" ht="57" hidden="false" customHeight="true" outlineLevel="0" collapsed="false">
      <c r="A205" s="88"/>
      <c r="B205" s="84" t="s">
        <v>275</v>
      </c>
      <c r="C205" s="85" t="n">
        <v>992</v>
      </c>
      <c r="D205" s="86" t="s">
        <v>127</v>
      </c>
      <c r="E205" s="86" t="s">
        <v>96</v>
      </c>
      <c r="F205" s="86" t="s">
        <v>235</v>
      </c>
      <c r="G205" s="86" t="s">
        <v>163</v>
      </c>
      <c r="H205" s="141" t="n">
        <v>400000</v>
      </c>
      <c r="I205" s="143"/>
      <c r="J205" s="143"/>
    </row>
    <row r="206" s="50" customFormat="true" ht="55.5" hidden="false" customHeight="true" outlineLevel="0" collapsed="false">
      <c r="A206" s="88"/>
      <c r="B206" s="84" t="s">
        <v>379</v>
      </c>
      <c r="C206" s="85" t="n">
        <v>992</v>
      </c>
      <c r="D206" s="86" t="s">
        <v>127</v>
      </c>
      <c r="E206" s="86" t="s">
        <v>96</v>
      </c>
      <c r="F206" s="86" t="s">
        <v>236</v>
      </c>
      <c r="G206" s="86"/>
      <c r="H206" s="87" t="n">
        <f aca="false">H207</f>
        <v>200000</v>
      </c>
      <c r="I206" s="143"/>
      <c r="J206" s="143"/>
    </row>
    <row r="207" s="50" customFormat="true" ht="18.75" hidden="false" customHeight="false" outlineLevel="0" collapsed="false">
      <c r="A207" s="88"/>
      <c r="B207" s="84" t="s">
        <v>380</v>
      </c>
      <c r="C207" s="85" t="n">
        <v>992</v>
      </c>
      <c r="D207" s="86" t="s">
        <v>127</v>
      </c>
      <c r="E207" s="86" t="s">
        <v>96</v>
      </c>
      <c r="F207" s="86" t="s">
        <v>237</v>
      </c>
      <c r="G207" s="86"/>
      <c r="H207" s="87" t="n">
        <f aca="false">H208</f>
        <v>200000</v>
      </c>
      <c r="I207" s="143"/>
      <c r="J207" s="143"/>
    </row>
    <row r="208" s="50" customFormat="true" ht="57.75" hidden="false" customHeight="true" outlineLevel="0" collapsed="false">
      <c r="A208" s="88"/>
      <c r="B208" s="84" t="s">
        <v>275</v>
      </c>
      <c r="C208" s="85" t="n">
        <v>992</v>
      </c>
      <c r="D208" s="86" t="s">
        <v>127</v>
      </c>
      <c r="E208" s="86" t="s">
        <v>96</v>
      </c>
      <c r="F208" s="86" t="s">
        <v>237</v>
      </c>
      <c r="G208" s="86" t="s">
        <v>163</v>
      </c>
      <c r="H208" s="141" t="n">
        <v>200000</v>
      </c>
      <c r="I208" s="143"/>
      <c r="J208" s="143"/>
    </row>
    <row r="209" s="50" customFormat="true" ht="58.5" hidden="true" customHeight="true" outlineLevel="0" collapsed="false">
      <c r="A209" s="88"/>
      <c r="B209" s="84" t="s">
        <v>243</v>
      </c>
      <c r="C209" s="85" t="n">
        <v>992</v>
      </c>
      <c r="D209" s="86" t="s">
        <v>127</v>
      </c>
      <c r="E209" s="86" t="s">
        <v>96</v>
      </c>
      <c r="F209" s="86" t="s">
        <v>244</v>
      </c>
      <c r="G209" s="86"/>
      <c r="H209" s="87" t="n">
        <f aca="false">H211</f>
        <v>0</v>
      </c>
      <c r="I209" s="143"/>
      <c r="J209" s="143"/>
    </row>
    <row r="210" s="50" customFormat="true" ht="61.5" hidden="true" customHeight="true" outlineLevel="0" collapsed="false">
      <c r="A210" s="88"/>
      <c r="B210" s="84" t="s">
        <v>381</v>
      </c>
      <c r="C210" s="85" t="n">
        <v>992</v>
      </c>
      <c r="D210" s="86" t="s">
        <v>127</v>
      </c>
      <c r="E210" s="86" t="s">
        <v>96</v>
      </c>
      <c r="F210" s="86" t="s">
        <v>382</v>
      </c>
      <c r="G210" s="86"/>
      <c r="H210" s="87" t="n">
        <f aca="false">H211</f>
        <v>0</v>
      </c>
      <c r="I210" s="143"/>
      <c r="J210" s="143"/>
    </row>
    <row r="211" s="50" customFormat="true" ht="60.75" hidden="true" customHeight="true" outlineLevel="0" collapsed="false">
      <c r="A211" s="88"/>
      <c r="B211" s="84" t="s">
        <v>215</v>
      </c>
      <c r="C211" s="85" t="n">
        <v>992</v>
      </c>
      <c r="D211" s="86" t="s">
        <v>127</v>
      </c>
      <c r="E211" s="86" t="s">
        <v>96</v>
      </c>
      <c r="F211" s="86" t="s">
        <v>382</v>
      </c>
      <c r="G211" s="86" t="s">
        <v>345</v>
      </c>
      <c r="H211" s="87" t="n">
        <v>0</v>
      </c>
      <c r="I211" s="143"/>
      <c r="J211" s="143"/>
    </row>
    <row r="212" s="50" customFormat="true" ht="18.75" hidden="false" customHeight="false" outlineLevel="0" collapsed="false">
      <c r="A212" s="88"/>
      <c r="B212" s="78" t="s">
        <v>134</v>
      </c>
      <c r="C212" s="79" t="n">
        <v>992</v>
      </c>
      <c r="D212" s="80" t="s">
        <v>104</v>
      </c>
      <c r="E212" s="80" t="s">
        <v>273</v>
      </c>
      <c r="F212" s="80"/>
      <c r="G212" s="80"/>
      <c r="H212" s="75" t="n">
        <f aca="false">H213</f>
        <v>100000</v>
      </c>
      <c r="I212" s="143"/>
      <c r="J212" s="143"/>
    </row>
    <row r="213" s="50" customFormat="true" ht="18.75" hidden="false" customHeight="true" outlineLevel="0" collapsed="false">
      <c r="A213" s="92"/>
      <c r="B213" s="84" t="s">
        <v>383</v>
      </c>
      <c r="C213" s="85" t="n">
        <v>992</v>
      </c>
      <c r="D213" s="86" t="s">
        <v>104</v>
      </c>
      <c r="E213" s="86" t="s">
        <v>104</v>
      </c>
      <c r="F213" s="86"/>
      <c r="G213" s="86"/>
      <c r="H213" s="87" t="n">
        <f aca="false">H215</f>
        <v>100000</v>
      </c>
      <c r="I213" s="139"/>
      <c r="J213" s="139"/>
    </row>
    <row r="214" s="50" customFormat="true" ht="75" hidden="false" customHeight="false" outlineLevel="0" collapsed="false">
      <c r="A214" s="92"/>
      <c r="B214" s="84" t="s">
        <v>384</v>
      </c>
      <c r="C214" s="85" t="n">
        <v>992</v>
      </c>
      <c r="D214" s="86" t="s">
        <v>104</v>
      </c>
      <c r="E214" s="86" t="s">
        <v>104</v>
      </c>
      <c r="F214" s="86" t="s">
        <v>174</v>
      </c>
      <c r="G214" s="86"/>
      <c r="H214" s="87" t="n">
        <f aca="false">H215</f>
        <v>100000</v>
      </c>
      <c r="I214" s="139"/>
      <c r="J214" s="139"/>
    </row>
    <row r="215" s="50" customFormat="true" ht="36" hidden="false" customHeight="true" outlineLevel="0" collapsed="false">
      <c r="A215" s="88"/>
      <c r="B215" s="84" t="s">
        <v>385</v>
      </c>
      <c r="C215" s="85" t="n">
        <v>992</v>
      </c>
      <c r="D215" s="86" t="s">
        <v>104</v>
      </c>
      <c r="E215" s="86" t="s">
        <v>104</v>
      </c>
      <c r="F215" s="86" t="s">
        <v>175</v>
      </c>
      <c r="G215" s="86"/>
      <c r="H215" s="87" t="n">
        <f aca="false">H216+H218</f>
        <v>100000</v>
      </c>
      <c r="I215" s="143"/>
      <c r="J215" s="143"/>
    </row>
    <row r="216" s="50" customFormat="true" ht="36" hidden="false" customHeight="true" outlineLevel="0" collapsed="false">
      <c r="A216" s="88"/>
      <c r="B216" s="84" t="s">
        <v>386</v>
      </c>
      <c r="C216" s="85" t="n">
        <v>992</v>
      </c>
      <c r="D216" s="86" t="s">
        <v>104</v>
      </c>
      <c r="E216" s="86" t="s">
        <v>104</v>
      </c>
      <c r="F216" s="86" t="s">
        <v>176</v>
      </c>
      <c r="G216" s="86"/>
      <c r="H216" s="87" t="n">
        <f aca="false">H217</f>
        <v>100000</v>
      </c>
      <c r="I216" s="143"/>
      <c r="J216" s="143"/>
    </row>
    <row r="217" s="50" customFormat="true" ht="57" hidden="false" customHeight="true" outlineLevel="0" collapsed="false">
      <c r="A217" s="88"/>
      <c r="B217" s="84" t="s">
        <v>275</v>
      </c>
      <c r="C217" s="85" t="n">
        <v>992</v>
      </c>
      <c r="D217" s="86" t="s">
        <v>104</v>
      </c>
      <c r="E217" s="86" t="s">
        <v>104</v>
      </c>
      <c r="F217" s="86" t="s">
        <v>176</v>
      </c>
      <c r="G217" s="86" t="s">
        <v>163</v>
      </c>
      <c r="H217" s="141" t="n">
        <v>100000</v>
      </c>
      <c r="I217" s="143"/>
      <c r="J217" s="143"/>
    </row>
    <row r="218" s="50" customFormat="true" ht="76.5" hidden="true" customHeight="true" outlineLevel="0" collapsed="false">
      <c r="A218" s="88"/>
      <c r="B218" s="152" t="s">
        <v>177</v>
      </c>
      <c r="C218" s="188" t="n">
        <v>992</v>
      </c>
      <c r="D218" s="189" t="s">
        <v>104</v>
      </c>
      <c r="E218" s="189" t="s">
        <v>104</v>
      </c>
      <c r="F218" s="189" t="s">
        <v>178</v>
      </c>
      <c r="G218" s="189"/>
      <c r="H218" s="87" t="n">
        <f aca="false">H219</f>
        <v>0</v>
      </c>
      <c r="I218" s="143"/>
      <c r="J218" s="143"/>
    </row>
    <row r="219" s="50" customFormat="true" ht="19.5" hidden="true" customHeight="true" outlineLevel="0" collapsed="false">
      <c r="A219" s="88"/>
      <c r="B219" s="84" t="s">
        <v>179</v>
      </c>
      <c r="C219" s="188" t="n">
        <v>992</v>
      </c>
      <c r="D219" s="189" t="s">
        <v>104</v>
      </c>
      <c r="E219" s="189" t="s">
        <v>104</v>
      </c>
      <c r="F219" s="189" t="s">
        <v>178</v>
      </c>
      <c r="G219" s="189" t="s">
        <v>166</v>
      </c>
      <c r="H219" s="87" t="n">
        <v>0</v>
      </c>
      <c r="I219" s="143"/>
      <c r="J219" s="143"/>
    </row>
    <row r="220" s="50" customFormat="true" ht="37.5" hidden="false" customHeight="false" outlineLevel="0" collapsed="false">
      <c r="A220" s="98"/>
      <c r="B220" s="78" t="s">
        <v>137</v>
      </c>
      <c r="C220" s="79" t="n">
        <v>992</v>
      </c>
      <c r="D220" s="80" t="s">
        <v>138</v>
      </c>
      <c r="E220" s="80" t="s">
        <v>273</v>
      </c>
      <c r="F220" s="80"/>
      <c r="G220" s="80"/>
      <c r="H220" s="75" t="n">
        <f aca="false">H221+H245</f>
        <v>18081364</v>
      </c>
      <c r="I220" s="143"/>
      <c r="J220" s="143"/>
    </row>
    <row r="221" s="50" customFormat="true" ht="18.75" hidden="false" customHeight="false" outlineLevel="0" collapsed="false">
      <c r="A221" s="83"/>
      <c r="B221" s="84" t="s">
        <v>139</v>
      </c>
      <c r="C221" s="85" t="n">
        <v>992</v>
      </c>
      <c r="D221" s="86" t="s">
        <v>138</v>
      </c>
      <c r="E221" s="86" t="s">
        <v>92</v>
      </c>
      <c r="F221" s="86"/>
      <c r="G221" s="85"/>
      <c r="H221" s="87" t="n">
        <f aca="false">H222</f>
        <v>17881364</v>
      </c>
      <c r="I221" s="139"/>
      <c r="J221" s="139"/>
    </row>
    <row r="222" s="50" customFormat="true" ht="132.75" hidden="false" customHeight="true" outlineLevel="0" collapsed="false">
      <c r="A222" s="83"/>
      <c r="B222" s="84" t="s">
        <v>387</v>
      </c>
      <c r="C222" s="85" t="n">
        <v>992</v>
      </c>
      <c r="D222" s="86" t="s">
        <v>138</v>
      </c>
      <c r="E222" s="86" t="s">
        <v>92</v>
      </c>
      <c r="F222" s="86" t="s">
        <v>183</v>
      </c>
      <c r="G222" s="86"/>
      <c r="H222" s="87" t="n">
        <f aca="false">H223+H236</f>
        <v>17881364</v>
      </c>
      <c r="I222" s="139"/>
      <c r="J222" s="139"/>
    </row>
    <row r="223" s="50" customFormat="true" ht="37.5" hidden="false" customHeight="true" outlineLevel="0" collapsed="false">
      <c r="A223" s="88"/>
      <c r="B223" s="84" t="s">
        <v>388</v>
      </c>
      <c r="C223" s="85" t="n">
        <v>992</v>
      </c>
      <c r="D223" s="86" t="s">
        <v>138</v>
      </c>
      <c r="E223" s="86" t="s">
        <v>92</v>
      </c>
      <c r="F223" s="86" t="s">
        <v>184</v>
      </c>
      <c r="G223" s="86"/>
      <c r="H223" s="87" t="n">
        <f aca="false">H224+H232+H234</f>
        <v>13997400</v>
      </c>
      <c r="I223" s="143"/>
      <c r="J223" s="143"/>
    </row>
    <row r="224" s="50" customFormat="true" ht="54.75" hidden="false" customHeight="true" outlineLevel="0" collapsed="false">
      <c r="A224" s="88"/>
      <c r="B224" s="84" t="s">
        <v>389</v>
      </c>
      <c r="C224" s="85" t="n">
        <v>992</v>
      </c>
      <c r="D224" s="86" t="s">
        <v>138</v>
      </c>
      <c r="E224" s="86" t="s">
        <v>92</v>
      </c>
      <c r="F224" s="86" t="s">
        <v>185</v>
      </c>
      <c r="G224" s="86"/>
      <c r="H224" s="87" t="n">
        <f aca="false">H225+H228+H230</f>
        <v>13977400</v>
      </c>
      <c r="I224" s="143"/>
      <c r="J224" s="143"/>
    </row>
    <row r="225" s="50" customFormat="true" ht="76.5" hidden="false" customHeight="true" outlineLevel="0" collapsed="false">
      <c r="A225" s="88"/>
      <c r="B225" s="84" t="s">
        <v>390</v>
      </c>
      <c r="C225" s="85" t="n">
        <v>992</v>
      </c>
      <c r="D225" s="86" t="s">
        <v>138</v>
      </c>
      <c r="E225" s="86" t="s">
        <v>92</v>
      </c>
      <c r="F225" s="86" t="s">
        <v>185</v>
      </c>
      <c r="G225" s="86" t="s">
        <v>391</v>
      </c>
      <c r="H225" s="141" t="n">
        <v>13977400</v>
      </c>
      <c r="I225" s="143"/>
      <c r="J225" s="143"/>
    </row>
    <row r="226" s="50" customFormat="true" ht="37.5" hidden="true" customHeight="false" outlineLevel="0" collapsed="false">
      <c r="A226" s="88"/>
      <c r="B226" s="84" t="s">
        <v>392</v>
      </c>
      <c r="C226" s="85" t="n">
        <v>992</v>
      </c>
      <c r="D226" s="86" t="s">
        <v>138</v>
      </c>
      <c r="E226" s="86" t="s">
        <v>92</v>
      </c>
      <c r="F226" s="86" t="s">
        <v>186</v>
      </c>
      <c r="G226" s="86"/>
      <c r="H226" s="87" t="n">
        <f aca="false">H227</f>
        <v>0</v>
      </c>
      <c r="I226" s="143"/>
      <c r="J226" s="143"/>
    </row>
    <row r="227" s="50" customFormat="true" ht="74.25" hidden="true" customHeight="true" outlineLevel="0" collapsed="false">
      <c r="A227" s="88"/>
      <c r="B227" s="84" t="s">
        <v>393</v>
      </c>
      <c r="C227" s="85" t="n">
        <v>992</v>
      </c>
      <c r="D227" s="86" t="s">
        <v>138</v>
      </c>
      <c r="E227" s="86" t="s">
        <v>92</v>
      </c>
      <c r="F227" s="86" t="s">
        <v>186</v>
      </c>
      <c r="G227" s="86" t="s">
        <v>391</v>
      </c>
      <c r="H227" s="141"/>
      <c r="I227" s="143"/>
      <c r="J227" s="143"/>
    </row>
    <row r="228" s="50" customFormat="true" ht="128.25" hidden="true" customHeight="true" outlineLevel="0" collapsed="false">
      <c r="A228" s="88"/>
      <c r="B228" s="84" t="s">
        <v>394</v>
      </c>
      <c r="C228" s="85" t="n">
        <v>992</v>
      </c>
      <c r="D228" s="86" t="s">
        <v>138</v>
      </c>
      <c r="E228" s="86" t="s">
        <v>92</v>
      </c>
      <c r="F228" s="86" t="s">
        <v>187</v>
      </c>
      <c r="G228" s="86"/>
      <c r="H228" s="87" t="n">
        <f aca="false">H229</f>
        <v>0</v>
      </c>
      <c r="I228" s="143"/>
      <c r="J228" s="143"/>
    </row>
    <row r="229" s="50" customFormat="true" ht="93.75" hidden="true" customHeight="false" outlineLevel="0" collapsed="false">
      <c r="A229" s="88"/>
      <c r="B229" s="84" t="s">
        <v>393</v>
      </c>
      <c r="C229" s="85" t="n">
        <v>992</v>
      </c>
      <c r="D229" s="86" t="s">
        <v>138</v>
      </c>
      <c r="E229" s="86" t="s">
        <v>92</v>
      </c>
      <c r="F229" s="86" t="s">
        <v>187</v>
      </c>
      <c r="G229" s="86" t="s">
        <v>391</v>
      </c>
      <c r="H229" s="87" t="n">
        <v>0</v>
      </c>
      <c r="I229" s="143"/>
      <c r="J229" s="143"/>
    </row>
    <row r="230" s="50" customFormat="true" ht="111.75" hidden="true" customHeight="true" outlineLevel="0" collapsed="false">
      <c r="A230" s="88"/>
      <c r="B230" s="84" t="s">
        <v>395</v>
      </c>
      <c r="C230" s="85" t="n">
        <v>992</v>
      </c>
      <c r="D230" s="86" t="s">
        <v>138</v>
      </c>
      <c r="E230" s="86" t="s">
        <v>92</v>
      </c>
      <c r="F230" s="86" t="s">
        <v>188</v>
      </c>
      <c r="G230" s="86"/>
      <c r="H230" s="87" t="n">
        <f aca="false">H231</f>
        <v>0</v>
      </c>
      <c r="I230" s="143"/>
      <c r="J230" s="143"/>
    </row>
    <row r="231" s="50" customFormat="true" ht="75" hidden="true" customHeight="true" outlineLevel="0" collapsed="false">
      <c r="A231" s="88"/>
      <c r="B231" s="84" t="s">
        <v>393</v>
      </c>
      <c r="C231" s="85" t="n">
        <v>992</v>
      </c>
      <c r="D231" s="86" t="s">
        <v>138</v>
      </c>
      <c r="E231" s="86" t="s">
        <v>92</v>
      </c>
      <c r="F231" s="86" t="s">
        <v>188</v>
      </c>
      <c r="G231" s="86" t="s">
        <v>391</v>
      </c>
      <c r="H231" s="87" t="n">
        <v>0</v>
      </c>
      <c r="I231" s="143"/>
      <c r="J231" s="143"/>
    </row>
    <row r="232" s="50" customFormat="true" ht="150" hidden="false" customHeight="true" outlineLevel="0" collapsed="false">
      <c r="A232" s="88"/>
      <c r="B232" s="84" t="s">
        <v>396</v>
      </c>
      <c r="C232" s="85" t="n">
        <v>992</v>
      </c>
      <c r="D232" s="86" t="s">
        <v>138</v>
      </c>
      <c r="E232" s="86" t="s">
        <v>92</v>
      </c>
      <c r="F232" s="86" t="s">
        <v>189</v>
      </c>
      <c r="G232" s="86"/>
      <c r="H232" s="87" t="n">
        <f aca="false">H233</f>
        <v>20000</v>
      </c>
      <c r="I232" s="143"/>
      <c r="J232" s="143"/>
    </row>
    <row r="233" s="50" customFormat="true" ht="76.5" hidden="false" customHeight="true" outlineLevel="0" collapsed="false">
      <c r="A233" s="88"/>
      <c r="B233" s="84" t="s">
        <v>390</v>
      </c>
      <c r="C233" s="85" t="n">
        <v>992</v>
      </c>
      <c r="D233" s="86" t="s">
        <v>138</v>
      </c>
      <c r="E233" s="86" t="s">
        <v>92</v>
      </c>
      <c r="F233" s="86" t="s">
        <v>189</v>
      </c>
      <c r="G233" s="86" t="s">
        <v>391</v>
      </c>
      <c r="H233" s="141" t="n">
        <v>20000</v>
      </c>
      <c r="I233" s="143"/>
      <c r="J233" s="143"/>
    </row>
    <row r="234" s="50" customFormat="true" ht="75" hidden="true" customHeight="true" outlineLevel="0" collapsed="false">
      <c r="A234" s="88"/>
      <c r="B234" s="84" t="s">
        <v>397</v>
      </c>
      <c r="C234" s="85" t="n">
        <v>992</v>
      </c>
      <c r="D234" s="86" t="s">
        <v>138</v>
      </c>
      <c r="E234" s="86" t="s">
        <v>92</v>
      </c>
      <c r="F234" s="86" t="s">
        <v>190</v>
      </c>
      <c r="G234" s="86"/>
      <c r="H234" s="87" t="n">
        <f aca="false">H235</f>
        <v>0</v>
      </c>
      <c r="I234" s="143"/>
      <c r="J234" s="143"/>
    </row>
    <row r="235" s="50" customFormat="true" ht="0.75" hidden="false" customHeight="true" outlineLevel="0" collapsed="false">
      <c r="A235" s="88"/>
      <c r="B235" s="84" t="s">
        <v>393</v>
      </c>
      <c r="C235" s="85" t="n">
        <v>992</v>
      </c>
      <c r="D235" s="86" t="s">
        <v>138</v>
      </c>
      <c r="E235" s="86" t="s">
        <v>92</v>
      </c>
      <c r="F235" s="86" t="s">
        <v>190</v>
      </c>
      <c r="G235" s="86" t="s">
        <v>391</v>
      </c>
      <c r="H235" s="141" t="n">
        <v>0</v>
      </c>
      <c r="I235" s="143"/>
      <c r="J235" s="143"/>
    </row>
    <row r="236" s="50" customFormat="true" ht="37.5" hidden="false" customHeight="false" outlineLevel="0" collapsed="false">
      <c r="A236" s="83"/>
      <c r="B236" s="84" t="s">
        <v>398</v>
      </c>
      <c r="C236" s="85" t="n">
        <v>992</v>
      </c>
      <c r="D236" s="86" t="s">
        <v>138</v>
      </c>
      <c r="E236" s="86" t="s">
        <v>92</v>
      </c>
      <c r="F236" s="86" t="s">
        <v>191</v>
      </c>
      <c r="G236" s="86"/>
      <c r="H236" s="87" t="n">
        <f aca="false">H237+H243</f>
        <v>3883964</v>
      </c>
      <c r="I236" s="139"/>
      <c r="J236" s="139"/>
    </row>
    <row r="237" s="50" customFormat="true" ht="56.25" hidden="false" customHeight="false" outlineLevel="0" collapsed="false">
      <c r="A237" s="83"/>
      <c r="B237" s="84" t="s">
        <v>389</v>
      </c>
      <c r="C237" s="85" t="n">
        <v>992</v>
      </c>
      <c r="D237" s="86" t="s">
        <v>138</v>
      </c>
      <c r="E237" s="86" t="s">
        <v>92</v>
      </c>
      <c r="F237" s="86" t="s">
        <v>192</v>
      </c>
      <c r="G237" s="86"/>
      <c r="H237" s="87" t="n">
        <f aca="false">H238</f>
        <v>3863964</v>
      </c>
      <c r="I237" s="139"/>
      <c r="J237" s="139"/>
    </row>
    <row r="238" s="50" customFormat="true" ht="74.25" hidden="false" customHeight="true" outlineLevel="0" collapsed="false">
      <c r="A238" s="83"/>
      <c r="B238" s="84" t="s">
        <v>390</v>
      </c>
      <c r="C238" s="85" t="n">
        <v>992</v>
      </c>
      <c r="D238" s="86" t="s">
        <v>138</v>
      </c>
      <c r="E238" s="86" t="s">
        <v>92</v>
      </c>
      <c r="F238" s="86" t="s">
        <v>192</v>
      </c>
      <c r="G238" s="86" t="s">
        <v>391</v>
      </c>
      <c r="H238" s="141" t="n">
        <v>3863964</v>
      </c>
      <c r="I238" s="139"/>
      <c r="J238" s="139"/>
    </row>
    <row r="239" s="50" customFormat="true" ht="129.75" hidden="true" customHeight="true" outlineLevel="0" collapsed="false">
      <c r="A239" s="83"/>
      <c r="B239" s="84" t="s">
        <v>395</v>
      </c>
      <c r="C239" s="85" t="n">
        <v>992</v>
      </c>
      <c r="D239" s="86" t="s">
        <v>138</v>
      </c>
      <c r="E239" s="86" t="s">
        <v>92</v>
      </c>
      <c r="F239" s="86" t="s">
        <v>399</v>
      </c>
      <c r="G239" s="86"/>
      <c r="H239" s="87" t="n">
        <f aca="false">H240</f>
        <v>0</v>
      </c>
      <c r="I239" s="139"/>
      <c r="J239" s="139"/>
    </row>
    <row r="240" s="50" customFormat="true" ht="94.5" hidden="true" customHeight="true" outlineLevel="0" collapsed="false">
      <c r="A240" s="83"/>
      <c r="B240" s="84" t="s">
        <v>393</v>
      </c>
      <c r="C240" s="85" t="n">
        <v>992</v>
      </c>
      <c r="D240" s="86" t="s">
        <v>138</v>
      </c>
      <c r="E240" s="86" t="s">
        <v>92</v>
      </c>
      <c r="F240" s="86" t="s">
        <v>399</v>
      </c>
      <c r="G240" s="86" t="s">
        <v>391</v>
      </c>
      <c r="H240" s="87" t="n">
        <v>0</v>
      </c>
      <c r="I240" s="139"/>
      <c r="J240" s="139"/>
    </row>
    <row r="241" s="50" customFormat="true" ht="116.25" hidden="true" customHeight="true" outlineLevel="0" collapsed="false">
      <c r="A241" s="83"/>
      <c r="B241" s="84" t="s">
        <v>394</v>
      </c>
      <c r="C241" s="85" t="n">
        <v>992</v>
      </c>
      <c r="D241" s="86" t="s">
        <v>138</v>
      </c>
      <c r="E241" s="86" t="s">
        <v>92</v>
      </c>
      <c r="F241" s="86" t="s">
        <v>400</v>
      </c>
      <c r="G241" s="86"/>
      <c r="H241" s="87" t="n">
        <f aca="false">H242</f>
        <v>0</v>
      </c>
      <c r="I241" s="139"/>
      <c r="J241" s="139"/>
    </row>
    <row r="242" s="50" customFormat="true" ht="74.25" hidden="true" customHeight="true" outlineLevel="0" collapsed="false">
      <c r="A242" s="83"/>
      <c r="B242" s="84" t="s">
        <v>393</v>
      </c>
      <c r="C242" s="85" t="n">
        <v>992</v>
      </c>
      <c r="D242" s="86" t="s">
        <v>138</v>
      </c>
      <c r="E242" s="86" t="s">
        <v>92</v>
      </c>
      <c r="F242" s="86" t="s">
        <v>400</v>
      </c>
      <c r="G242" s="86" t="s">
        <v>391</v>
      </c>
      <c r="H242" s="87" t="n">
        <v>0</v>
      </c>
      <c r="I242" s="139"/>
      <c r="J242" s="139"/>
    </row>
    <row r="243" s="50" customFormat="true" ht="183.75" hidden="false" customHeight="true" outlineLevel="0" collapsed="false">
      <c r="A243" s="88"/>
      <c r="B243" s="84" t="s">
        <v>401</v>
      </c>
      <c r="C243" s="85" t="n">
        <v>992</v>
      </c>
      <c r="D243" s="86" t="s">
        <v>138</v>
      </c>
      <c r="E243" s="86" t="s">
        <v>92</v>
      </c>
      <c r="F243" s="86" t="s">
        <v>193</v>
      </c>
      <c r="G243" s="86"/>
      <c r="H243" s="87" t="n">
        <f aca="false">H244</f>
        <v>20000</v>
      </c>
      <c r="I243" s="139"/>
      <c r="J243" s="139"/>
    </row>
    <row r="244" s="50" customFormat="true" ht="75" hidden="false" customHeight="true" outlineLevel="0" collapsed="false">
      <c r="A244" s="88"/>
      <c r="B244" s="84" t="s">
        <v>390</v>
      </c>
      <c r="C244" s="85" t="n">
        <v>992</v>
      </c>
      <c r="D244" s="86" t="s">
        <v>138</v>
      </c>
      <c r="E244" s="86" t="s">
        <v>92</v>
      </c>
      <c r="F244" s="86" t="s">
        <v>193</v>
      </c>
      <c r="G244" s="86" t="s">
        <v>391</v>
      </c>
      <c r="H244" s="141" t="n">
        <v>20000</v>
      </c>
      <c r="I244" s="139"/>
      <c r="J244" s="139"/>
    </row>
    <row r="245" s="50" customFormat="true" ht="36" hidden="false" customHeight="true" outlineLevel="0" collapsed="false">
      <c r="A245" s="88"/>
      <c r="B245" s="190" t="s">
        <v>140</v>
      </c>
      <c r="C245" s="85" t="n">
        <v>992</v>
      </c>
      <c r="D245" s="86" t="s">
        <v>138</v>
      </c>
      <c r="E245" s="86" t="s">
        <v>100</v>
      </c>
      <c r="F245" s="86"/>
      <c r="G245" s="86"/>
      <c r="H245" s="87" t="n">
        <f aca="false">H246</f>
        <v>200000</v>
      </c>
      <c r="I245" s="143"/>
      <c r="J245" s="143"/>
    </row>
    <row r="246" s="50" customFormat="true" ht="129" hidden="false" customHeight="true" outlineLevel="0" collapsed="false">
      <c r="A246" s="88"/>
      <c r="B246" s="84" t="s">
        <v>387</v>
      </c>
      <c r="C246" s="85" t="n">
        <v>992</v>
      </c>
      <c r="D246" s="86" t="s">
        <v>138</v>
      </c>
      <c r="E246" s="86" t="s">
        <v>100</v>
      </c>
      <c r="F246" s="86" t="s">
        <v>183</v>
      </c>
      <c r="G246" s="86"/>
      <c r="H246" s="87" t="n">
        <f aca="false">H247</f>
        <v>200000</v>
      </c>
      <c r="I246" s="143"/>
      <c r="J246" s="143"/>
    </row>
    <row r="247" s="50" customFormat="true" ht="52.5" hidden="false" customHeight="true" outlineLevel="0" collapsed="false">
      <c r="A247" s="88"/>
      <c r="B247" s="84" t="s">
        <v>194</v>
      </c>
      <c r="C247" s="85" t="n">
        <v>992</v>
      </c>
      <c r="D247" s="86" t="s">
        <v>138</v>
      </c>
      <c r="E247" s="86" t="s">
        <v>100</v>
      </c>
      <c r="F247" s="86" t="s">
        <v>195</v>
      </c>
      <c r="G247" s="86"/>
      <c r="H247" s="87" t="n">
        <f aca="false">H248</f>
        <v>200000</v>
      </c>
      <c r="I247" s="143"/>
      <c r="J247" s="143"/>
    </row>
    <row r="248" s="50" customFormat="true" ht="54.75" hidden="false" customHeight="true" outlineLevel="0" collapsed="false">
      <c r="A248" s="88"/>
      <c r="B248" s="84" t="s">
        <v>194</v>
      </c>
      <c r="C248" s="85" t="n">
        <v>992</v>
      </c>
      <c r="D248" s="86" t="s">
        <v>138</v>
      </c>
      <c r="E248" s="86" t="s">
        <v>100</v>
      </c>
      <c r="F248" s="86" t="s">
        <v>196</v>
      </c>
      <c r="G248" s="86"/>
      <c r="H248" s="87" t="n">
        <f aca="false">H249</f>
        <v>200000</v>
      </c>
      <c r="I248" s="143"/>
      <c r="J248" s="143"/>
    </row>
    <row r="249" s="50" customFormat="true" ht="74.25" hidden="false" customHeight="true" outlineLevel="0" collapsed="false">
      <c r="A249" s="88"/>
      <c r="B249" s="84" t="s">
        <v>390</v>
      </c>
      <c r="C249" s="85" t="n">
        <v>992</v>
      </c>
      <c r="D249" s="86" t="s">
        <v>138</v>
      </c>
      <c r="E249" s="86" t="s">
        <v>100</v>
      </c>
      <c r="F249" s="86" t="s">
        <v>196</v>
      </c>
      <c r="G249" s="86" t="s">
        <v>391</v>
      </c>
      <c r="H249" s="87" t="n">
        <v>200000</v>
      </c>
      <c r="I249" s="143"/>
      <c r="J249" s="143"/>
    </row>
    <row r="250" s="50" customFormat="true" ht="18.75" hidden="false" customHeight="true" outlineLevel="0" collapsed="false">
      <c r="A250" s="88"/>
      <c r="B250" s="78" t="s">
        <v>142</v>
      </c>
      <c r="C250" s="79" t="n">
        <v>992</v>
      </c>
      <c r="D250" s="80" t="s">
        <v>117</v>
      </c>
      <c r="E250" s="80" t="s">
        <v>273</v>
      </c>
      <c r="F250" s="80"/>
      <c r="G250" s="80"/>
      <c r="H250" s="75" t="n">
        <f aca="false">H251</f>
        <v>500000</v>
      </c>
      <c r="I250" s="143"/>
      <c r="J250" s="143"/>
    </row>
    <row r="251" s="50" customFormat="true" ht="36" hidden="false" customHeight="true" outlineLevel="0" collapsed="false">
      <c r="A251" s="88"/>
      <c r="B251" s="84" t="s">
        <v>143</v>
      </c>
      <c r="C251" s="85" t="n">
        <v>992</v>
      </c>
      <c r="D251" s="86" t="s">
        <v>117</v>
      </c>
      <c r="E251" s="86" t="s">
        <v>96</v>
      </c>
      <c r="F251" s="86"/>
      <c r="G251" s="86"/>
      <c r="H251" s="87" t="n">
        <f aca="false">H252</f>
        <v>500000</v>
      </c>
      <c r="I251" s="143"/>
      <c r="J251" s="143"/>
    </row>
    <row r="252" s="50" customFormat="true" ht="57" hidden="false" customHeight="true" outlineLevel="0" collapsed="false">
      <c r="A252" s="88"/>
      <c r="B252" s="84" t="s">
        <v>243</v>
      </c>
      <c r="C252" s="85" t="n">
        <v>992</v>
      </c>
      <c r="D252" s="86" t="s">
        <v>117</v>
      </c>
      <c r="E252" s="86" t="s">
        <v>96</v>
      </c>
      <c r="F252" s="86" t="s">
        <v>244</v>
      </c>
      <c r="G252" s="86"/>
      <c r="H252" s="87" t="n">
        <f aca="false">H253</f>
        <v>500000</v>
      </c>
      <c r="I252" s="143"/>
      <c r="J252" s="143"/>
    </row>
    <row r="253" s="50" customFormat="true" ht="109.5" hidden="false" customHeight="true" outlineLevel="0" collapsed="false">
      <c r="A253" s="88"/>
      <c r="B253" s="84" t="s">
        <v>402</v>
      </c>
      <c r="C253" s="85" t="n">
        <v>992</v>
      </c>
      <c r="D253" s="86" t="s">
        <v>117</v>
      </c>
      <c r="E253" s="86" t="s">
        <v>96</v>
      </c>
      <c r="F253" s="86" t="s">
        <v>248</v>
      </c>
      <c r="G253" s="86"/>
      <c r="H253" s="87" t="n">
        <f aca="false">H254</f>
        <v>500000</v>
      </c>
      <c r="I253" s="143"/>
      <c r="J253" s="143"/>
    </row>
    <row r="254" s="50" customFormat="true" ht="37.5" hidden="false" customHeight="true" outlineLevel="0" collapsed="false">
      <c r="A254" s="88"/>
      <c r="B254" s="84" t="s">
        <v>297</v>
      </c>
      <c r="C254" s="85" t="n">
        <v>992</v>
      </c>
      <c r="D254" s="86" t="s">
        <v>117</v>
      </c>
      <c r="E254" s="86" t="s">
        <v>96</v>
      </c>
      <c r="F254" s="86" t="s">
        <v>248</v>
      </c>
      <c r="G254" s="86" t="s">
        <v>298</v>
      </c>
      <c r="H254" s="141" t="n">
        <v>500000</v>
      </c>
      <c r="I254" s="143"/>
      <c r="J254" s="143"/>
    </row>
    <row r="255" s="50" customFormat="true" ht="34.5" hidden="false" customHeight="true" outlineLevel="0" collapsed="false">
      <c r="A255" s="191"/>
      <c r="B255" s="79" t="s">
        <v>145</v>
      </c>
      <c r="C255" s="79" t="n">
        <v>992</v>
      </c>
      <c r="D255" s="80" t="s">
        <v>106</v>
      </c>
      <c r="E255" s="80" t="s">
        <v>273</v>
      </c>
      <c r="F255" s="80"/>
      <c r="G255" s="80"/>
      <c r="H255" s="75" t="n">
        <f aca="false">H256</f>
        <v>100000</v>
      </c>
      <c r="I255" s="143"/>
      <c r="J255" s="143"/>
    </row>
    <row r="256" s="50" customFormat="true" ht="18.75" hidden="false" customHeight="false" outlineLevel="0" collapsed="false">
      <c r="A256" s="83"/>
      <c r="B256" s="84" t="s">
        <v>146</v>
      </c>
      <c r="C256" s="85" t="n">
        <v>992</v>
      </c>
      <c r="D256" s="86" t="s">
        <v>106</v>
      </c>
      <c r="E256" s="86" t="s">
        <v>92</v>
      </c>
      <c r="F256" s="86"/>
      <c r="G256" s="86"/>
      <c r="H256" s="87" t="n">
        <f aca="false">H257</f>
        <v>100000</v>
      </c>
      <c r="I256" s="139"/>
      <c r="J256" s="139"/>
    </row>
    <row r="257" s="50" customFormat="true" ht="57" hidden="false" customHeight="true" outlineLevel="0" collapsed="false">
      <c r="A257" s="88"/>
      <c r="B257" s="84" t="s">
        <v>403</v>
      </c>
      <c r="C257" s="85" t="n">
        <v>992</v>
      </c>
      <c r="D257" s="86" t="s">
        <v>106</v>
      </c>
      <c r="E257" s="86" t="s">
        <v>92</v>
      </c>
      <c r="F257" s="86" t="s">
        <v>197</v>
      </c>
      <c r="G257" s="86"/>
      <c r="H257" s="87" t="n">
        <f aca="false">H258</f>
        <v>100000</v>
      </c>
      <c r="I257" s="143"/>
      <c r="J257" s="143"/>
    </row>
    <row r="258" s="50" customFormat="true" ht="39.75" hidden="false" customHeight="true" outlineLevel="0" collapsed="false">
      <c r="A258" s="88"/>
      <c r="B258" s="84" t="s">
        <v>404</v>
      </c>
      <c r="C258" s="85" t="n">
        <v>992</v>
      </c>
      <c r="D258" s="86" t="s">
        <v>106</v>
      </c>
      <c r="E258" s="86" t="s">
        <v>92</v>
      </c>
      <c r="F258" s="86" t="s">
        <v>198</v>
      </c>
      <c r="G258" s="86"/>
      <c r="H258" s="87" t="n">
        <f aca="false">H259</f>
        <v>100000</v>
      </c>
      <c r="I258" s="143"/>
      <c r="J258" s="143"/>
    </row>
    <row r="259" s="50" customFormat="true" ht="37.5" hidden="false" customHeight="true" outlineLevel="0" collapsed="false">
      <c r="A259" s="88"/>
      <c r="B259" s="84" t="s">
        <v>405</v>
      </c>
      <c r="C259" s="85" t="n">
        <v>992</v>
      </c>
      <c r="D259" s="86" t="s">
        <v>106</v>
      </c>
      <c r="E259" s="86" t="s">
        <v>92</v>
      </c>
      <c r="F259" s="86" t="s">
        <v>199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406</v>
      </c>
      <c r="C260" s="85" t="n">
        <v>992</v>
      </c>
      <c r="D260" s="86" t="s">
        <v>106</v>
      </c>
      <c r="E260" s="86" t="s">
        <v>92</v>
      </c>
      <c r="F260" s="86" t="s">
        <v>200</v>
      </c>
      <c r="G260" s="86"/>
      <c r="H260" s="87" t="n">
        <f aca="false">H261</f>
        <v>100000</v>
      </c>
      <c r="I260" s="143"/>
      <c r="J260" s="143"/>
    </row>
    <row r="261" s="50" customFormat="true" ht="57" hidden="false" customHeight="true" outlineLevel="0" collapsed="false">
      <c r="A261" s="88"/>
      <c r="B261" s="84" t="s">
        <v>275</v>
      </c>
      <c r="C261" s="85" t="n">
        <v>992</v>
      </c>
      <c r="D261" s="86" t="s">
        <v>106</v>
      </c>
      <c r="E261" s="86" t="s">
        <v>92</v>
      </c>
      <c r="F261" s="86" t="s">
        <v>200</v>
      </c>
      <c r="G261" s="86" t="s">
        <v>163</v>
      </c>
      <c r="H261" s="141" t="n">
        <v>100000</v>
      </c>
      <c r="I261" s="143"/>
      <c r="J261" s="143"/>
    </row>
    <row r="262" customFormat="false" ht="95.25" hidden="false" customHeight="true" outlineLevel="0" collapsed="false">
      <c r="A262" s="98"/>
      <c r="B262" s="78" t="s">
        <v>150</v>
      </c>
      <c r="C262" s="79" t="n">
        <v>992</v>
      </c>
      <c r="D262" s="80" t="s">
        <v>119</v>
      </c>
      <c r="E262" s="80" t="s">
        <v>273</v>
      </c>
      <c r="F262" s="80"/>
      <c r="G262" s="80"/>
      <c r="H262" s="75" t="n">
        <f aca="false">H263</f>
        <v>6045600</v>
      </c>
    </row>
    <row r="263" customFormat="false" ht="37.5" hidden="false" customHeight="false" outlineLevel="0" collapsed="false">
      <c r="A263" s="92"/>
      <c r="B263" s="84" t="s">
        <v>151</v>
      </c>
      <c r="C263" s="85" t="n">
        <v>992</v>
      </c>
      <c r="D263" s="86" t="s">
        <v>119</v>
      </c>
      <c r="E263" s="86" t="s">
        <v>96</v>
      </c>
      <c r="F263" s="86"/>
      <c r="G263" s="86"/>
      <c r="H263" s="87" t="n">
        <f aca="false">H264</f>
        <v>6045600</v>
      </c>
    </row>
    <row r="264" customFormat="false" ht="56.25" hidden="false" customHeight="true" outlineLevel="0" collapsed="false">
      <c r="A264" s="98"/>
      <c r="B264" s="152" t="s">
        <v>243</v>
      </c>
      <c r="C264" s="188" t="n">
        <v>992</v>
      </c>
      <c r="D264" s="189" t="s">
        <v>119</v>
      </c>
      <c r="E264" s="189" t="s">
        <v>96</v>
      </c>
      <c r="F264" s="189" t="s">
        <v>244</v>
      </c>
      <c r="G264" s="189"/>
      <c r="H264" s="141" t="n">
        <f aca="false">H265</f>
        <v>6045600</v>
      </c>
    </row>
    <row r="265" customFormat="false" ht="56.25" hidden="false" customHeight="false" outlineLevel="0" collapsed="false">
      <c r="A265" s="98"/>
      <c r="B265" s="152" t="s">
        <v>407</v>
      </c>
      <c r="C265" s="188" t="n">
        <v>992</v>
      </c>
      <c r="D265" s="189" t="s">
        <v>119</v>
      </c>
      <c r="E265" s="189" t="s">
        <v>96</v>
      </c>
      <c r="F265" s="189" t="s">
        <v>246</v>
      </c>
      <c r="G265" s="189"/>
      <c r="H265" s="141" t="n">
        <f aca="false">H266</f>
        <v>6045600</v>
      </c>
    </row>
    <row r="266" customFormat="false" ht="18.75" hidden="false" customHeight="false" outlineLevel="0" collapsed="false">
      <c r="A266" s="98"/>
      <c r="B266" s="84" t="s">
        <v>278</v>
      </c>
      <c r="C266" s="85" t="n">
        <v>992</v>
      </c>
      <c r="D266" s="86" t="s">
        <v>119</v>
      </c>
      <c r="E266" s="86" t="s">
        <v>96</v>
      </c>
      <c r="F266" s="86" t="s">
        <v>246</v>
      </c>
      <c r="G266" s="86" t="s">
        <v>279</v>
      </c>
      <c r="H266" s="141" t="n">
        <v>6045600</v>
      </c>
    </row>
    <row r="267" s="105" customFormat="true" ht="13.5" hidden="false" customHeight="true" outlineLevel="0" collapsed="false">
      <c r="A267" s="98"/>
      <c r="B267" s="109"/>
      <c r="C267" s="109"/>
      <c r="D267" s="110"/>
      <c r="E267" s="110"/>
      <c r="F267" s="110"/>
      <c r="G267" s="110"/>
      <c r="H267" s="111"/>
      <c r="I267" s="118"/>
      <c r="J267" s="118"/>
    </row>
    <row r="268" customFormat="false" ht="36" hidden="false" customHeight="true" outlineLevel="0" collapsed="false">
      <c r="A268" s="35" t="s">
        <v>59</v>
      </c>
      <c r="B268" s="35"/>
      <c r="C268" s="35"/>
      <c r="D268" s="35"/>
      <c r="E268" s="35"/>
      <c r="F268" s="35"/>
      <c r="H268" s="40"/>
    </row>
    <row r="269" customFormat="false" ht="18.75" hidden="false" customHeight="true" outlineLevel="0" collapsed="false">
      <c r="A269" s="84" t="s">
        <v>60</v>
      </c>
      <c r="B269" s="84"/>
      <c r="C269" s="84"/>
      <c r="D269" s="84"/>
    </row>
    <row r="270" customFormat="false" ht="18.75" hidden="false" customHeight="true" outlineLevel="0" collapsed="false">
      <c r="A270" s="84" t="s">
        <v>61</v>
      </c>
      <c r="B270" s="84"/>
      <c r="C270" s="84"/>
      <c r="D270" s="84"/>
      <c r="E270" s="84"/>
      <c r="F270" s="84"/>
      <c r="H270" s="40" t="s">
        <v>62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8:F268"/>
    <mergeCell ref="A269:D269"/>
    <mergeCell ref="A270:F27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08</v>
      </c>
      <c r="C1" s="3"/>
    </row>
    <row r="2" customFormat="false" ht="18.75" hidden="true" customHeight="false" outlineLevel="0" collapsed="false">
      <c r="B2" s="3" t="s">
        <v>409</v>
      </c>
      <c r="C2" s="3"/>
    </row>
    <row r="3" customFormat="false" ht="18.75" hidden="true" customHeight="false" outlineLevel="0" collapsed="false">
      <c r="B3" s="3" t="s">
        <v>410</v>
      </c>
      <c r="C3" s="3"/>
    </row>
    <row r="4" customFormat="false" ht="18.75" hidden="true" customHeight="false" outlineLevel="0" collapsed="false">
      <c r="B4" s="3" t="s">
        <v>411</v>
      </c>
      <c r="C4" s="3"/>
    </row>
    <row r="5" customFormat="false" ht="18.75" hidden="true" customHeight="true" outlineLevel="0" collapsed="false">
      <c r="B5" s="4" t="s">
        <v>412</v>
      </c>
      <c r="C5" s="4"/>
    </row>
    <row r="6" customFormat="false" ht="18.75" hidden="true" customHeight="false" outlineLevel="0" collapsed="false">
      <c r="B6" s="6"/>
      <c r="C6" s="6"/>
    </row>
    <row r="7" customFormat="false" ht="18.75" hidden="false" customHeight="false" outlineLevel="0" collapsed="false">
      <c r="B7" s="3" t="s">
        <v>413</v>
      </c>
      <c r="C7" s="3"/>
    </row>
    <row r="8" customFormat="false" ht="18.75" hidden="false" customHeight="false" outlineLevel="0" collapsed="false">
      <c r="B8" s="3" t="s">
        <v>409</v>
      </c>
      <c r="C8" s="3"/>
    </row>
    <row r="9" customFormat="false" ht="18.75" hidden="false" customHeight="false" outlineLevel="0" collapsed="false">
      <c r="B9" s="3" t="s">
        <v>410</v>
      </c>
      <c r="C9" s="3"/>
    </row>
    <row r="10" customFormat="false" ht="18.75" hidden="false" customHeight="false" outlineLevel="0" collapsed="false">
      <c r="B10" s="3" t="s">
        <v>411</v>
      </c>
      <c r="C10" s="3"/>
    </row>
    <row r="11" customFormat="false" ht="18.75" hidden="false" customHeight="true" outlineLevel="0" collapsed="false">
      <c r="B11" s="4" t="s">
        <v>414</v>
      </c>
      <c r="C11" s="4"/>
    </row>
    <row r="12" customFormat="false" ht="18.75" hidden="true" customHeight="false" outlineLevel="0" collapsed="false">
      <c r="B12" s="6"/>
      <c r="C12" s="6"/>
    </row>
    <row r="13" customFormat="false" ht="18.75" hidden="true" customHeight="false" outlineLevel="0" collapsed="false">
      <c r="B13" s="3" t="s">
        <v>415</v>
      </c>
      <c r="C13" s="3"/>
    </row>
    <row r="14" customFormat="false" ht="18.75" hidden="true" customHeight="false" outlineLevel="0" collapsed="false">
      <c r="B14" s="3" t="s">
        <v>410</v>
      </c>
      <c r="C14" s="3"/>
    </row>
    <row r="15" customFormat="false" ht="18.75" hidden="true" customHeight="false" outlineLevel="0" collapsed="false">
      <c r="B15" s="3" t="s">
        <v>411</v>
      </c>
      <c r="C15" s="3"/>
    </row>
    <row r="16" customFormat="false" ht="18.75" hidden="true" customHeight="true" outlineLevel="0" collapsed="false">
      <c r="B16" s="4" t="s">
        <v>412</v>
      </c>
      <c r="C16" s="4"/>
    </row>
    <row r="17" customFormat="false" ht="88.5" hidden="false" customHeight="true" outlineLevel="0" collapsed="false">
      <c r="A17" s="192" t="s">
        <v>416</v>
      </c>
      <c r="B17" s="192"/>
      <c r="C17" s="192"/>
    </row>
    <row r="18" s="14" customFormat="true" ht="129" hidden="false" customHeight="true" outlineLevel="0" collapsed="false">
      <c r="A18" s="193" t="s">
        <v>12</v>
      </c>
      <c r="B18" s="194" t="s">
        <v>417</v>
      </c>
      <c r="C18" s="195" t="s">
        <v>418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19</v>
      </c>
      <c r="B20" s="199" t="s">
        <v>420</v>
      </c>
      <c r="C20" s="200" t="n">
        <f aca="false">C21</f>
        <v>0</v>
      </c>
    </row>
    <row r="21" s="14" customFormat="true" ht="36.75" hidden="false" customHeight="true" outlineLevel="0" collapsed="false">
      <c r="A21" s="198" t="s">
        <v>421</v>
      </c>
      <c r="B21" s="199" t="s">
        <v>422</v>
      </c>
      <c r="C21" s="200" t="n">
        <f aca="false">SUM(C25,C29)</f>
        <v>0</v>
      </c>
    </row>
    <row r="22" customFormat="false" ht="37.5" hidden="false" customHeight="false" outlineLevel="0" collapsed="false">
      <c r="A22" s="201" t="s">
        <v>423</v>
      </c>
      <c r="B22" s="202" t="s">
        <v>424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25</v>
      </c>
      <c r="B23" s="202" t="s">
        <v>426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27</v>
      </c>
      <c r="B24" s="202" t="s">
        <v>428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29</v>
      </c>
      <c r="B25" s="202" t="s">
        <v>430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1</v>
      </c>
      <c r="B26" s="202" t="s">
        <v>432</v>
      </c>
      <c r="C26" s="203" t="n">
        <f aca="false">C27</f>
        <v>58070600</v>
      </c>
    </row>
    <row r="27" customFormat="false" ht="37.5" hidden="false" customHeight="false" outlineLevel="0" collapsed="false">
      <c r="A27" s="201" t="s">
        <v>433</v>
      </c>
      <c r="B27" s="202" t="s">
        <v>434</v>
      </c>
      <c r="C27" s="203" t="n">
        <f aca="false">C28</f>
        <v>58070600</v>
      </c>
    </row>
    <row r="28" customFormat="false" ht="37.5" hidden="false" customHeight="false" outlineLevel="0" collapsed="false">
      <c r="A28" s="201" t="s">
        <v>435</v>
      </c>
      <c r="B28" s="202" t="s">
        <v>436</v>
      </c>
      <c r="C28" s="203" t="n">
        <f aca="false">C29</f>
        <v>58070600</v>
      </c>
    </row>
    <row r="29" customFormat="false" ht="37.5" hidden="false" customHeight="false" outlineLevel="0" collapsed="false">
      <c r="A29" s="201" t="s">
        <v>437</v>
      </c>
      <c r="B29" s="202" t="s">
        <v>438</v>
      </c>
      <c r="C29" s="203" t="n">
        <f aca="false">'№5'!H24</f>
        <v>58070600</v>
      </c>
      <c r="D29" s="204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59</v>
      </c>
      <c r="B31" s="205"/>
      <c r="C31" s="39"/>
    </row>
    <row r="32" customFormat="false" ht="18.75" hidden="false" customHeight="true" outlineLevel="0" collapsed="false">
      <c r="A32" s="41" t="s">
        <v>60</v>
      </c>
      <c r="B32" s="41"/>
    </row>
    <row r="33" customFormat="false" ht="18.75" hidden="false" customHeight="true" outlineLevel="0" collapsed="false">
      <c r="A33" s="41" t="s">
        <v>61</v>
      </c>
      <c r="B33" s="41"/>
      <c r="C33" s="39" t="s">
        <v>62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39</v>
      </c>
      <c r="C1" s="3"/>
    </row>
    <row r="2" customFormat="false" ht="18.75" hidden="false" customHeight="false" outlineLevel="0" collapsed="false">
      <c r="B2" s="3" t="s">
        <v>440</v>
      </c>
      <c r="C2" s="3"/>
    </row>
    <row r="3" customFormat="false" ht="18.75" hidden="false" customHeight="false" outlineLevel="0" collapsed="false">
      <c r="B3" s="3" t="s">
        <v>441</v>
      </c>
      <c r="C3" s="3"/>
    </row>
    <row r="4" customFormat="false" ht="18.75" hidden="false" customHeight="false" outlineLevel="0" collapsed="false">
      <c r="B4" s="3" t="s">
        <v>442</v>
      </c>
      <c r="C4" s="3"/>
    </row>
    <row r="5" customFormat="false" ht="18.75" hidden="false" customHeight="true" outlineLevel="0" collapsed="false">
      <c r="A5" s="38"/>
      <c r="B5" s="4" t="s">
        <v>443</v>
      </c>
      <c r="C5" s="4"/>
      <c r="D5" s="35"/>
    </row>
    <row r="6" customFormat="false" ht="79.5" hidden="false" customHeight="true" outlineLevel="0" collapsed="false">
      <c r="A6" s="206" t="s">
        <v>444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45</v>
      </c>
    </row>
    <row r="8" s="213" customFormat="true" ht="18.75" hidden="false" customHeight="true" outlineLevel="0" collapsed="false">
      <c r="A8" s="198" t="s">
        <v>446</v>
      </c>
      <c r="B8" s="211" t="s">
        <v>447</v>
      </c>
      <c r="C8" s="212"/>
    </row>
    <row r="9" s="213" customFormat="true" ht="37.5" hidden="false" customHeight="true" outlineLevel="0" collapsed="false">
      <c r="A9" s="198"/>
      <c r="B9" s="211"/>
      <c r="C9" s="214" t="s">
        <v>448</v>
      </c>
      <c r="G9" s="215"/>
    </row>
    <row r="10" customFormat="false" ht="37.5" hidden="false" customHeight="false" outlineLevel="0" collapsed="false">
      <c r="A10" s="216" t="n">
        <v>1</v>
      </c>
      <c r="B10" s="217" t="s">
        <v>449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0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1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52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53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54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59</v>
      </c>
      <c r="B18" s="46"/>
      <c r="C18" s="39"/>
    </row>
    <row r="19" customFormat="false" ht="18.75" hidden="false" customHeight="true" outlineLevel="0" collapsed="false">
      <c r="A19" s="46" t="s">
        <v>60</v>
      </c>
      <c r="B19" s="46"/>
    </row>
    <row r="20" customFormat="false" ht="18.75" hidden="false" customHeight="true" outlineLevel="0" collapsed="false">
      <c r="A20" s="46" t="s">
        <v>61</v>
      </c>
      <c r="B20" s="46"/>
      <c r="C20" s="39" t="s">
        <v>62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55</v>
      </c>
      <c r="G1" s="46"/>
    </row>
    <row r="2" customFormat="false" ht="18.75" hidden="false" customHeight="false" outlineLevel="0" collapsed="false">
      <c r="D2" s="222"/>
      <c r="E2" s="222"/>
      <c r="F2" s="46" t="s">
        <v>73</v>
      </c>
      <c r="G2" s="46"/>
    </row>
    <row r="3" customFormat="false" ht="18.75" hidden="false" customHeight="false" outlineLevel="0" collapsed="false">
      <c r="D3" s="222"/>
      <c r="E3" s="222"/>
      <c r="F3" s="46" t="s">
        <v>60</v>
      </c>
      <c r="G3" s="46"/>
    </row>
    <row r="4" customFormat="false" ht="18.75" hidden="false" customHeight="false" outlineLevel="0" collapsed="false">
      <c r="D4" s="222"/>
      <c r="E4" s="222"/>
      <c r="F4" s="46" t="s">
        <v>74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77</v>
      </c>
      <c r="G5" s="46"/>
      <c r="H5" s="35"/>
    </row>
    <row r="6" customFormat="false" ht="77.25" hidden="false" customHeight="true" outlineLevel="0" collapsed="false">
      <c r="A6" s="206" t="s">
        <v>456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57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46</v>
      </c>
      <c r="B9" s="201" t="s">
        <v>458</v>
      </c>
      <c r="C9" s="201" t="s">
        <v>459</v>
      </c>
      <c r="D9" s="201" t="s">
        <v>460</v>
      </c>
      <c r="E9" s="201" t="s">
        <v>461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62</v>
      </c>
      <c r="F10" s="227" t="s">
        <v>463</v>
      </c>
      <c r="G10" s="201" t="s">
        <v>464</v>
      </c>
      <c r="K10" s="215"/>
    </row>
    <row r="11" customFormat="false" ht="18.75" hidden="false" customHeight="false" outlineLevel="0" collapsed="false">
      <c r="A11" s="227" t="s">
        <v>465</v>
      </c>
      <c r="B11" s="227" t="s">
        <v>465</v>
      </c>
      <c r="C11" s="227" t="s">
        <v>465</v>
      </c>
      <c r="D11" s="227" t="s">
        <v>465</v>
      </c>
      <c r="E11" s="227" t="s">
        <v>465</v>
      </c>
      <c r="F11" s="227" t="s">
        <v>465</v>
      </c>
      <c r="G11" s="227" t="s">
        <v>465</v>
      </c>
    </row>
    <row r="12" customFormat="false" ht="70.5" hidden="false" customHeight="true" outlineLevel="0" collapsed="false">
      <c r="A12" s="228" t="s">
        <v>466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67</v>
      </c>
      <c r="B14" s="201"/>
      <c r="C14" s="201"/>
      <c r="D14" s="201"/>
      <c r="E14" s="201"/>
      <c r="F14" s="201"/>
      <c r="G14" s="201" t="s">
        <v>468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69</v>
      </c>
      <c r="B15" s="230"/>
      <c r="C15" s="230"/>
      <c r="D15" s="230"/>
      <c r="E15" s="230"/>
      <c r="F15" s="230"/>
      <c r="G15" s="201" t="s">
        <v>465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59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0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1</v>
      </c>
      <c r="B19" s="46"/>
      <c r="C19" s="46"/>
      <c r="D19" s="46"/>
      <c r="E19" s="38"/>
      <c r="G19" s="39" t="s">
        <v>62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72</v>
      </c>
      <c r="C1" s="7"/>
      <c r="D1" s="7"/>
    </row>
    <row r="2" customFormat="false" ht="18.75" hidden="true" customHeight="false" outlineLevel="0" collapsed="false">
      <c r="B2" s="7" t="s">
        <v>440</v>
      </c>
      <c r="C2" s="7"/>
      <c r="D2" s="7"/>
    </row>
    <row r="3" customFormat="false" ht="18.75" hidden="true" customHeight="false" outlineLevel="0" collapsed="false">
      <c r="B3" s="7" t="s">
        <v>441</v>
      </c>
      <c r="C3" s="7"/>
      <c r="D3" s="7"/>
    </row>
    <row r="4" customFormat="false" ht="18.75" hidden="true" customHeight="false" outlineLevel="0" collapsed="false">
      <c r="B4" s="7" t="s">
        <v>442</v>
      </c>
      <c r="C4" s="7"/>
      <c r="D4" s="7"/>
    </row>
    <row r="5" customFormat="false" ht="18.75" hidden="true" customHeight="true" outlineLevel="0" collapsed="false">
      <c r="B5" s="7" t="s">
        <v>473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4</v>
      </c>
      <c r="C7" s="3"/>
    </row>
    <row r="8" customFormat="false" ht="18.75" hidden="false" customHeight="false" outlineLevel="0" collapsed="false">
      <c r="B8" s="3" t="s">
        <v>475</v>
      </c>
      <c r="C8" s="3"/>
    </row>
    <row r="9" customFormat="false" ht="18.75" hidden="false" customHeight="false" outlineLevel="0" collapsed="false">
      <c r="B9" s="3" t="s">
        <v>476</v>
      </c>
      <c r="C9" s="3"/>
    </row>
    <row r="10" customFormat="false" ht="18.75" hidden="false" customHeight="false" outlineLevel="0" collapsed="false">
      <c r="B10" s="3" t="s">
        <v>477</v>
      </c>
      <c r="C10" s="3"/>
    </row>
    <row r="11" customFormat="false" ht="18.75" hidden="false" customHeight="true" outlineLevel="0" collapsed="false">
      <c r="A11" s="38"/>
      <c r="B11" s="4" t="s">
        <v>478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79</v>
      </c>
      <c r="C13" s="3"/>
      <c r="D13" s="35"/>
    </row>
    <row r="14" customFormat="false" ht="18.75" hidden="true" customHeight="false" outlineLevel="0" collapsed="false">
      <c r="A14" s="38"/>
      <c r="B14" s="3" t="s">
        <v>441</v>
      </c>
      <c r="C14" s="3"/>
      <c r="D14" s="35"/>
    </row>
    <row r="15" customFormat="false" ht="18.75" hidden="true" customHeight="false" outlineLevel="0" collapsed="false">
      <c r="A15" s="38"/>
      <c r="B15" s="3" t="s">
        <v>442</v>
      </c>
      <c r="C15" s="3"/>
      <c r="D15" s="35"/>
    </row>
    <row r="16" customFormat="false" ht="18.75" hidden="true" customHeight="true" outlineLevel="0" collapsed="false">
      <c r="A16" s="38"/>
      <c r="B16" s="4" t="s">
        <v>473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0</v>
      </c>
      <c r="B18" s="232"/>
      <c r="C18" s="232"/>
      <c r="D18" s="35"/>
    </row>
    <row r="19" customFormat="false" ht="57.75" hidden="false" customHeight="true" outlineLevel="0" collapsed="false">
      <c r="A19" s="223" t="s">
        <v>481</v>
      </c>
      <c r="B19" s="223"/>
      <c r="C19" s="223"/>
    </row>
    <row r="20" s="210" customFormat="true" ht="28.5" hidden="false" customHeight="true" outlineLevel="0" collapsed="false">
      <c r="A20" s="207"/>
      <c r="B20" s="233" t="s">
        <v>482</v>
      </c>
      <c r="C20" s="233"/>
    </row>
    <row r="21" s="213" customFormat="true" ht="18.75" hidden="false" customHeight="true" outlineLevel="0" collapsed="false">
      <c r="A21" s="201" t="s">
        <v>447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48</v>
      </c>
      <c r="G22" s="215"/>
    </row>
    <row r="23" customFormat="false" ht="73.5" hidden="false" customHeight="true" outlineLevel="0" collapsed="false">
      <c r="A23" s="217" t="s">
        <v>483</v>
      </c>
      <c r="B23" s="217"/>
      <c r="C23" s="201" t="s">
        <v>465</v>
      </c>
    </row>
    <row r="24" customFormat="false" ht="18" hidden="false" customHeight="true" outlineLevel="0" collapsed="false">
      <c r="A24" s="217" t="s">
        <v>484</v>
      </c>
      <c r="B24" s="217"/>
      <c r="C24" s="201" t="s">
        <v>465</v>
      </c>
    </row>
    <row r="25" customFormat="false" ht="17.25" hidden="false" customHeight="true" outlineLevel="0" collapsed="false">
      <c r="A25" s="217" t="s">
        <v>485</v>
      </c>
      <c r="B25" s="217"/>
      <c r="C25" s="201" t="s">
        <v>465</v>
      </c>
    </row>
    <row r="26" customFormat="false" ht="17.25" hidden="false" customHeight="true" outlineLevel="0" collapsed="false">
      <c r="A26" s="217" t="s">
        <v>486</v>
      </c>
      <c r="B26" s="217"/>
      <c r="C26" s="201" t="s">
        <v>465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59</v>
      </c>
      <c r="B29" s="46"/>
      <c r="C29" s="39"/>
    </row>
    <row r="30" customFormat="false" ht="18.75" hidden="false" customHeight="false" outlineLevel="0" collapsed="false">
      <c r="A30" s="46" t="s">
        <v>60</v>
      </c>
      <c r="B30" s="46"/>
    </row>
    <row r="31" customFormat="false" ht="18.75" hidden="false" customHeight="false" outlineLevel="0" collapsed="false">
      <c r="A31" s="46" t="s">
        <v>61</v>
      </c>
      <c r="B31" s="46"/>
      <c r="C31" s="39" t="s">
        <v>62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2-19T06:28:28Z</cp:lastPrinted>
  <dcterms:modified xsi:type="dcterms:W3CDTF">2024-12-19T06:51:28Z</dcterms:modified>
  <cp:revision>0</cp:revision>
  <dc:subject/>
  <dc:title/>
</cp:coreProperties>
</file>